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ola 1.1" sheetId="1" state="visible" r:id="rId2"/>
    <sheet name="Tavola 1.2" sheetId="2" state="visible" r:id="rId3"/>
    <sheet name="Tavola 1.3" sheetId="3" state="visible" r:id="rId4"/>
    <sheet name="Tavola 1.4" sheetId="4" state="visible" r:id="rId5"/>
    <sheet name="Tavola 1.5" sheetId="5" state="visible" r:id="rId6"/>
    <sheet name="Tavola 2.1" sheetId="6" state="visible" r:id="rId7"/>
    <sheet name="Tavola 2.2" sheetId="7" state="visible" r:id="rId8"/>
    <sheet name="Tavola 2.3" sheetId="8" state="visible" r:id="rId9"/>
    <sheet name="Tavola 2.4" sheetId="9" state="visible" r:id="rId10"/>
    <sheet name="Tavola 3.1" sheetId="10" state="visible" r:id="rId11"/>
    <sheet name="Tavola 3.2" sheetId="11" state="visible" r:id="rId12"/>
    <sheet name="Tavola 3.3" sheetId="12" state="visible" r:id="rId13"/>
    <sheet name="Tavola 3.4" sheetId="13" state="visible" r:id="rId14"/>
    <sheet name="Tavola 3.5" sheetId="14" state="visible" r:id="rId15"/>
    <sheet name="Tavola 4.1" sheetId="15" state="visible" r:id="rId16"/>
    <sheet name="Tavola 4.2" sheetId="16" state="visible" r:id="rId17"/>
    <sheet name="Tavola 4.3" sheetId="17" state="visible" r:id="rId18"/>
    <sheet name="Tavola 4.4" sheetId="18" state="visible" r:id="rId19"/>
    <sheet name="Tavola 4.5" sheetId="19" state="visible" r:id="rId20"/>
    <sheet name="Tavola 5.1" sheetId="20" state="visible" r:id="rId21"/>
    <sheet name="Tavola 5.2" sheetId="21" state="visible" r:id="rId22"/>
    <sheet name="Tavola 5.3" sheetId="22" state="visible" r:id="rId23"/>
    <sheet name="Tavola 5.4" sheetId="23" state="visible" r:id="rId24"/>
    <sheet name="Tavola 5.5" sheetId="24" state="visible" r:id="rId25"/>
    <sheet name="Tavola 5.6" sheetId="25" state="visible" r:id="rId26"/>
    <sheet name="Tavola 6.1" sheetId="26" state="visible" r:id="rId27"/>
    <sheet name="Tavola 6.2" sheetId="27" state="visible" r:id="rId28"/>
    <sheet name="Tavola 6.3" sheetId="28" state="visible" r:id="rId29"/>
    <sheet name="Tavola 6.4" sheetId="29" state="visible" r:id="rId30"/>
    <sheet name="Tavola 6.5" sheetId="30" state="visible" r:id="rId31"/>
    <sheet name="Tavola 6.6" sheetId="31" state="visible" r:id="rId32"/>
    <sheet name="Tavola 7.1" sheetId="32" state="visible" r:id="rId33"/>
    <sheet name="Tavola 7.2" sheetId="33" state="visible" r:id="rId34"/>
    <sheet name="Tavola 7.3" sheetId="34" state="visible" r:id="rId35"/>
    <sheet name="Tavola 7.4" sheetId="35" state="visible" r:id="rId36"/>
    <sheet name="Tavola 8.1" sheetId="36" state="visible" r:id="rId37"/>
    <sheet name="Tavola 8.2" sheetId="37" state="visible" r:id="rId38"/>
    <sheet name="Tavola 8.3" sheetId="38" state="visible" r:id="rId39"/>
    <sheet name="Tavola 8.4" sheetId="39" state="visible" r:id="rId40"/>
    <sheet name="Tavola 8.5" sheetId="40" state="visible" r:id="rId41"/>
  </sheets>
  <definedNames>
    <definedName function="false" hidden="false" localSheetId="33" name="_xlnm.Print_Area" vbProcedure="false">'Tavola 7.3'!$1:$65536</definedName>
    <definedName function="false" hidden="false" localSheetId="35" name="_xlnm.Print_Area" vbProcedure="false">'Tavola 8.1'!$A$1:$F$93</definedName>
    <definedName function="false" hidden="false" localSheetId="36" name="_xlnm.Print_Area" vbProcedure="false">'Tavola 8.2'!$A$1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47">
  <si>
    <t xml:space="preserve">Tavola 1.1 - Donne coniugate di 15 anni e più per luogo in cui hanno conosciuto il marito, durata media del fidanzamento e anno di matrimonio - Anno 1998 </t>
  </si>
  <si>
    <t xml:space="preserve">                     (per 100 donne coniugate nello stesso anno)</t>
  </si>
  <si>
    <t xml:space="preserve">ANNI DI MATRIMONIO</t>
  </si>
  <si>
    <t xml:space="preserve">LUOGO IN CUI HA CONOSCIUTO IL MARITO</t>
  </si>
  <si>
    <t xml:space="preserve">Scuola università</t>
  </si>
  <si>
    <t xml:space="preserve">Luogo di vacanza</t>
  </si>
  <si>
    <t xml:space="preserve">Discoteca</t>
  </si>
  <si>
    <t xml:space="preserve">Attraverso il vicinato</t>
  </si>
  <si>
    <t xml:space="preserve">Festa di paese</t>
  </si>
  <si>
    <t xml:space="preserve">Festa tra amici</t>
  </si>
  <si>
    <t xml:space="preserve">Casa di amici/parenti</t>
  </si>
  <si>
    <t xml:space="preserve">Ambiente di lavoro</t>
  </si>
  <si>
    <t xml:space="preserve">Organizzazione religiosa</t>
  </si>
  <si>
    <t xml:space="preserve">Per strada</t>
  </si>
  <si>
    <t xml:space="preserve">Mezzo di trasporto</t>
  </si>
  <si>
    <t xml:space="preserve">Altro luogo pubblico</t>
  </si>
  <si>
    <t xml:space="preserve">Altro</t>
  </si>
  <si>
    <t xml:space="preserve">Totale</t>
  </si>
  <si>
    <t xml:space="preserve">Durata media del fidanzamento (in mesi)</t>
  </si>
  <si>
    <t xml:space="preserve">Prima del 1963</t>
  </si>
  <si>
    <t xml:space="preserve">1963-1972</t>
  </si>
  <si>
    <t xml:space="preserve">1973-1982</t>
  </si>
  <si>
    <t xml:space="preserve">1983-1992</t>
  </si>
  <si>
    <t xml:space="preserve">Dopo il 1993</t>
  </si>
  <si>
    <t xml:space="preserve">Tavola 1.2 - Donne coniugate di 15 anni e più per titolo di studio - Anno 1998</t>
  </si>
  <si>
    <t xml:space="preserve">                     (per 100 donne coniugate lo stesso anno)</t>
  </si>
  <si>
    <t xml:space="preserve">ANNO DI MATRIMONIO</t>
  </si>
  <si>
    <t xml:space="preserve">TITOLO DI STUDIO</t>
  </si>
  <si>
    <t xml:space="preserve">Dottotato/ specializza-zione post-laurea</t>
  </si>
  <si>
    <t xml:space="preserve">Laurea</t>
  </si>
  <si>
    <t xml:space="preserve">Diploma universitario</t>
  </si>
  <si>
    <t xml:space="preserve">Diploma scuola media superiore 4-5 anni</t>
  </si>
  <si>
    <t xml:space="preserve">Diploma scuola media superiore 2-3 anni</t>
  </si>
  <si>
    <t xml:space="preserve">Licenza scuola media inferiore</t>
  </si>
  <si>
    <t xml:space="preserve">Licenza elementare</t>
  </si>
  <si>
    <t xml:space="preserve">Nessun titolo</t>
  </si>
  <si>
    <t xml:space="preserve">Analfabeta</t>
  </si>
  <si>
    <t xml:space="preserve">-</t>
  </si>
  <si>
    <t xml:space="preserve">Tavola 1.3 - Durata media del fidanzamento per titolo di studio - Anno 1998</t>
  </si>
  <si>
    <t xml:space="preserve">                    (per 100 donne coniugate di 15 anni e più con lo stesso titolo di studio)</t>
  </si>
  <si>
    <t xml:space="preserve">DURATA MEDIA DEL FIDANZAMENTO (IN MESI)</t>
  </si>
  <si>
    <t xml:space="preserve">Dottorato/specializzazione post- laurea, laurea o diploma universitario</t>
  </si>
  <si>
    <t xml:space="preserve">Diploma di scuola media superiore (4-5 anni)</t>
  </si>
  <si>
    <t xml:space="preserve">Diploma di scuola media superiore (2-3 anni)</t>
  </si>
  <si>
    <t xml:space="preserve">Licenza di scuola media inferiore</t>
  </si>
  <si>
    <t xml:space="preserve">Tavola 1.4 - Donne coniugate di 15 anni e più per luogo in cui hanno conosciuto il marito, durata media del fidanzamento, provincia e tipo di comune - Anno 1998  </t>
  </si>
  <si>
    <t xml:space="preserve">                     (per 100 donne coniugate della stessa zona)</t>
  </si>
  <si>
    <t xml:space="preserve">             </t>
  </si>
  <si>
    <t xml:space="preserve">PROVINCE/ TIPO DI COMUNE</t>
  </si>
  <si>
    <t xml:space="preserve">Scuola/ univer-sità</t>
  </si>
  <si>
    <t xml:space="preserve">Casa di amici/ parenti</t>
  </si>
  <si>
    <t xml:space="preserve">Organiz-zazione religiosa</t>
  </si>
  <si>
    <t xml:space="preserve">Deviazione standard</t>
  </si>
  <si>
    <t xml:space="preserve">Province toscane</t>
  </si>
  <si>
    <t xml:space="preserve">Massa Carrara</t>
  </si>
  <si>
    <t xml:space="preserve">Lucca         </t>
  </si>
  <si>
    <t xml:space="preserve">Pistoia      </t>
  </si>
  <si>
    <t xml:space="preserve">Firenze       </t>
  </si>
  <si>
    <t xml:space="preserve">Livorno       </t>
  </si>
  <si>
    <t xml:space="preserve">Pisa          </t>
  </si>
  <si>
    <t xml:space="preserve">Arezzo        </t>
  </si>
  <si>
    <t xml:space="preserve">Siena         </t>
  </si>
  <si>
    <t xml:space="preserve">Grosseto      </t>
  </si>
  <si>
    <t xml:space="preserve">Prato         </t>
  </si>
  <si>
    <t xml:space="preserve">Toscana</t>
  </si>
  <si>
    <t xml:space="preserve">Tipo di comune</t>
  </si>
  <si>
    <t xml:space="preserve">Comune centro area metropolitana</t>
  </si>
  <si>
    <t xml:space="preserve">Periferia area metropolitana</t>
  </si>
  <si>
    <t xml:space="preserve">Fino a 2000 abitanti</t>
  </si>
  <si>
    <t xml:space="preserve">Da 2001 a 10000 abitanti</t>
  </si>
  <si>
    <t xml:space="preserve">10001 abitanti e più</t>
  </si>
  <si>
    <t xml:space="preserve">Tavola 1.5 - Distribuzione del titolo di studio per provincia - Anno 1998</t>
  </si>
  <si>
    <t xml:space="preserve">                     (per 100 donne coniugate con 15 anni e più della stessa provincia)</t>
  </si>
  <si>
    <t xml:space="preserve">PROVINCE</t>
  </si>
  <si>
    <t xml:space="preserve">Dottorato di specilaizza-zione/ laurea</t>
  </si>
  <si>
    <t xml:space="preserve">Lucca 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avola 2.1 - Persone che vivono in coppia per stato civile al momento dell'intervista - Anno 1998</t>
  </si>
  <si>
    <t xml:space="preserve">                     (per 100 persone che vivono in coppia)</t>
  </si>
  <si>
    <t xml:space="preserve">STATO CIVILE</t>
  </si>
  <si>
    <t xml:space="preserve">%</t>
  </si>
  <si>
    <t xml:space="preserve">Celibe/nubile</t>
  </si>
  <si>
    <t xml:space="preserve">Coniugato/a</t>
  </si>
  <si>
    <t xml:space="preserve">Separato/a di fatto</t>
  </si>
  <si>
    <t xml:space="preserve">Separato/a legalmente</t>
  </si>
  <si>
    <t xml:space="preserve">Divorziato/a</t>
  </si>
  <si>
    <t xml:space="preserve">Vedovo/a</t>
  </si>
  <si>
    <t xml:space="preserve">Tavola 2.2 - Persone che hanno convissuto prima del matrimonio per prospettive di vita di coppia</t>
  </si>
  <si>
    <t xml:space="preserve">                     all'inizio della convivenza - Anno 1998</t>
  </si>
  <si>
    <t xml:space="preserve">ALL'INIZIO DELLA CONVIVENZA</t>
  </si>
  <si>
    <t xml:space="preserve">Erano decisi a sposarsi</t>
  </si>
  <si>
    <t xml:space="preserve">Erano indecisi sul matrimonio</t>
  </si>
  <si>
    <t xml:space="preserve">Non prevedevano di sposarsi</t>
  </si>
  <si>
    <t xml:space="preserve">Erano contrari al matrimonio</t>
  </si>
  <si>
    <t xml:space="preserve">Non risponde</t>
  </si>
  <si>
    <t xml:space="preserve">Tavola 2.3 - Persone che hanno convissuto prima del matrimonio per alcune caratteristiche della convivenza e anno di matrimonio - Anno 1998</t>
  </si>
  <si>
    <t xml:space="preserve">                     (per 100 persone della stessa provincia che hanno contratto il matrimonio lo stesso anno)</t>
  </si>
  <si>
    <t xml:space="preserve">Convivenza pre-matrimoniale</t>
  </si>
  <si>
    <t xml:space="preserve">DURATA DELLA CONVIVENZA</t>
  </si>
  <si>
    <t xml:space="preserve">MOTIVO DEL MATRIMONIO</t>
  </si>
  <si>
    <t xml:space="preserve">Meno di 12 mesi</t>
  </si>
  <si>
    <t xml:space="preserve">Da 12 a 24 mesi</t>
  </si>
  <si>
    <t xml:space="preserve">Da 2 a meno di 5 anni</t>
  </si>
  <si>
    <t xml:space="preserve">5 anni e più</t>
  </si>
  <si>
    <t xml:space="preserve">Non prevede-vano di sposarsi</t>
  </si>
  <si>
    <t xml:space="preserve">Non rispon-de</t>
  </si>
  <si>
    <t xml:space="preserve">Esito positivo vita in comune (a)</t>
  </si>
  <si>
    <t xml:space="preserve">Sentenza di divorzio (a)</t>
  </si>
  <si>
    <t xml:space="preserve">Gravidan-za (a)</t>
  </si>
  <si>
    <t xml:space="preserve">Difficile unione libera (a)</t>
  </si>
  <si>
    <t xml:space="preserve">Per soddisfare aspettative altrui (a)</t>
  </si>
  <si>
    <t xml:space="preserve">Altro (a)</t>
  </si>
  <si>
    <t xml:space="preserve">Prima del 1982</t>
  </si>
  <si>
    <t xml:space="preserve">_</t>
  </si>
  <si>
    <t xml:space="preserve">Dopo il 1992</t>
  </si>
  <si>
    <t xml:space="preserve">(a) per 100 persone che hanno convissuto prima del matrimonio e non erano decisi a sposarsi</t>
  </si>
  <si>
    <t xml:space="preserve">Tavola 2.4 - Persone che hanno convissuto prima del matrimonio per alcune caratteristiche della convivenza,</t>
  </si>
  <si>
    <t xml:space="preserve">                   aree sub- regionali e comuni - Anno 1998 (per 100 persone coniugate lo stesso anno)</t>
  </si>
  <si>
    <t xml:space="preserve">AREE SUB- REGIONALI/ COMUNI</t>
  </si>
  <si>
    <t xml:space="preserve">Erano indecisi sul matri-monio</t>
  </si>
  <si>
    <t xml:space="preserve">Non preve-devano di sposarsi</t>
  </si>
  <si>
    <t xml:space="preserve">Erano contrari al matri-monio</t>
  </si>
  <si>
    <t xml:space="preserve">Gravi-danza (a)</t>
  </si>
  <si>
    <t xml:space="preserve">AREA1- CENTRO/NORD</t>
  </si>
  <si>
    <t xml:space="preserve">(Firenze, Prato, Pistoia)</t>
  </si>
  <si>
    <t xml:space="preserve">AREA 2- ZONA COSTIERA -</t>
  </si>
  <si>
    <t xml:space="preserve">(Massa Carrara, Lucca, Pisa, Livorno)</t>
  </si>
  <si>
    <t xml:space="preserve">AREA 3-CENTRO/SUD-</t>
  </si>
  <si>
    <t xml:space="preserve">(Arezzo, Siena, Grosseto)</t>
  </si>
  <si>
    <t xml:space="preserve">Comuni dell'area metropolitana</t>
  </si>
  <si>
    <t xml:space="preserve">Da 2000 a 10000 abitanti</t>
  </si>
  <si>
    <t xml:space="preserve">Comuni con più di 10001 abiatnti</t>
  </si>
  <si>
    <t xml:space="preserve">Tavola 3.1 - Distribuzione di coppie che hanno dato o meno una festa o un ricevimento nuziale</t>
  </si>
  <si>
    <t xml:space="preserve">                     per titolo di studio della donna - Anno 1998 (per 100 coppie coniugate in cui le donne hanno lo</t>
  </si>
  <si>
    <t xml:space="preserve">                     stesso titolo di studio)</t>
  </si>
  <si>
    <t xml:space="preserve">TITOLO DI STUDIO DELLA DONNA</t>
  </si>
  <si>
    <t xml:space="preserve">RICEVIMENTO</t>
  </si>
  <si>
    <t xml:space="preserve">No</t>
  </si>
  <si>
    <t xml:space="preserve">Si, uno</t>
  </si>
  <si>
    <t xml:space="preserve">Si, più di uno</t>
  </si>
  <si>
    <t xml:space="preserve">Dottorato/specializzazione post-laurea/ laurea/ diploma universitario</t>
  </si>
  <si>
    <t xml:space="preserve">Tavola 3.2 - Coppie che hanno dato una festa o un ricevimento nuziale, numero di invitati e persone che ne hanno sostenuto le spese per anno di matrimonio </t>
  </si>
  <si>
    <t xml:space="preserve">                     Anno 1998 (per 100 coppie coniugate nello stesso anno)</t>
  </si>
  <si>
    <t xml:space="preserve">COPPIE CHE HANNO DATO</t>
  </si>
  <si>
    <t xml:space="preserve">NUMERO DI INVITATI</t>
  </si>
  <si>
    <t xml:space="preserve">PERSONE CHE HANNO SOSTENUTO LE SPESE PER LA FESTA O IL RICEVIMENTO</t>
  </si>
  <si>
    <t xml:space="preserve">Almeno uno</t>
  </si>
  <si>
    <t xml:space="preserve">Più di 1</t>
  </si>
  <si>
    <t xml:space="preserve">Fino a 39 (a)</t>
  </si>
  <si>
    <t xml:space="preserve">40-69 (a)</t>
  </si>
  <si>
    <t xml:space="preserve">70-99 (a)</t>
  </si>
  <si>
    <t xml:space="preserve">100 e più (a)</t>
  </si>
  <si>
    <t xml:space="preserve">Non ricordo (a)</t>
  </si>
  <si>
    <t xml:space="preserve">Totale </t>
  </si>
  <si>
    <t xml:space="preserve">La sposa (a)</t>
  </si>
  <si>
    <t xml:space="preserve">Lo sposo (a)</t>
  </si>
  <si>
    <t xml:space="preserve">La famiglia di lei (a)</t>
  </si>
  <si>
    <t xml:space="preserve">La famiglia di lui (a)</t>
  </si>
  <si>
    <t xml:space="preserve">Altri (a)</t>
  </si>
  <si>
    <t xml:space="preserve">Prima del '63</t>
  </si>
  <si>
    <t xml:space="preserve">1963-1972 </t>
  </si>
  <si>
    <t xml:space="preserve">1973-1982 </t>
  </si>
  <si>
    <t xml:space="preserve">1983-1992 </t>
  </si>
  <si>
    <t xml:space="preserve">Dopo il '92</t>
  </si>
  <si>
    <t xml:space="preserve">(a) per 100 coppie che hanno dato almeno un ricevimento</t>
  </si>
  <si>
    <t xml:space="preserve">Tavola 3.3 - Coppie che hanno dato una festa o un ricevimento, numero di invitati e persone che ne hanno sostenuto le spese per provincia e tipo di comune</t>
  </si>
  <si>
    <t xml:space="preserve">                     (per 100 coppie coniugate nella stessa zona)</t>
  </si>
  <si>
    <t xml:space="preserve">Coppie che hanno dato almeno un ricevimento</t>
  </si>
  <si>
    <t xml:space="preserve">Province</t>
  </si>
  <si>
    <t xml:space="preserve">Lucca</t>
  </si>
  <si>
    <t xml:space="preserve">Da 10001 abitanti e più</t>
  </si>
  <si>
    <t xml:space="preserve">Tavola 3.4 - Coppie che sono andate in viaggio di nozze, destinazione del viaggio e persone che ne hanno sostenuto le spese per anno di matrimonio - Anno 1998</t>
  </si>
  <si>
    <t xml:space="preserve">                     (per 100 coppie coniugate nello stesso anno)</t>
  </si>
  <si>
    <t xml:space="preserve">COPPIE ANDATE IN VIAGGIO DI NOZZE</t>
  </si>
  <si>
    <t xml:space="preserve">DESTINAZIONE</t>
  </si>
  <si>
    <t xml:space="preserve">PERSONE CHE HANNO SOSTENUTO LE SPESE PER IL VIAGGIO DI NOZZE</t>
  </si>
  <si>
    <t xml:space="preserve">Dopo il matrimonio</t>
  </si>
  <si>
    <t xml:space="preserve">Dopo un pò di tempo</t>
  </si>
  <si>
    <t xml:space="preserve">In Toscana (a)</t>
  </si>
  <si>
    <t xml:space="preserve">In altra regione (a)</t>
  </si>
  <si>
    <t xml:space="preserve">In altro Paese europeo (a)</t>
  </si>
  <si>
    <t xml:space="preserve">In un Paese extra-europeo (a)</t>
  </si>
  <si>
    <t xml:space="preserve">Con i regali (a)</t>
  </si>
  <si>
    <t xml:space="preserve">(a) per 100 coppie che sono andate in viaggio di nozze</t>
  </si>
  <si>
    <t xml:space="preserve">Tavola 3.5 - Coppie che sono andate in viaggio di nozze, destinazione del viaggio e persone che ne hanno sostenuto le spese per provincia e tipo di comune</t>
  </si>
  <si>
    <t xml:space="preserve">                     Anno 1998 (per 100 coppie coniugate della stessa zona)</t>
  </si>
  <si>
    <t xml:space="preserve">PROVINCIA/ TIPO DI COMUNE</t>
  </si>
  <si>
    <t xml:space="preserve">Coppie andate in viaggio di nozze</t>
  </si>
  <si>
    <t xml:space="preserve">In un Paese extra- europeo (a)</t>
  </si>
  <si>
    <t xml:space="preserve">Tavola 4.1 - Distribuzione delle province secondo la percentuale di coppie che sono andate ad abitare</t>
  </si>
  <si>
    <t xml:space="preserve">                     con i genitori al momento del matrimonio - Anno 1998 (per 100 coppie coniugate)</t>
  </si>
  <si>
    <t xml:space="preserve">Coppie che sono andate ad abitare con almeno un genitore di lei</t>
  </si>
  <si>
    <t xml:space="preserve">Coppie che sono andate ad abitare con almeno un genitore di lui</t>
  </si>
  <si>
    <t xml:space="preserve">Coppie che sono andate ad abitare con almeno un genitore</t>
  </si>
  <si>
    <t xml:space="preserve">Tavola 4.2 - Coppie coniugate per residenza al momento del matrimonio rispetto ai genitori di lui o di lei</t>
  </si>
  <si>
    <t xml:space="preserve">                     per area sub- regionale e anno di matrimonio - Anno 1998 (per 100 persone della stessa area  </t>
  </si>
  <si>
    <t xml:space="preserve">                     coniugate lo stesso anno)</t>
  </si>
  <si>
    <t xml:space="preserve">AREA/ ANNO DI MATRIMONIO</t>
  </si>
  <si>
    <t xml:space="preserve">RESIDENZA AL MOMENTO DEL MATRIMONIO</t>
  </si>
  <si>
    <t xml:space="preserve">Insieme/ entro 1 km dai genitori di lei</t>
  </si>
  <si>
    <t xml:space="preserve">Insieme/ entro 1 km dai genitori di lui</t>
  </si>
  <si>
    <t xml:space="preserve">Resto del comune dei genitori di lei</t>
  </si>
  <si>
    <t xml:space="preserve">Resto del comune dei genitori di lui</t>
  </si>
  <si>
    <t xml:space="preserve">Altro comune dei genitori di lei</t>
  </si>
  <si>
    <t xml:space="preserve">Altro comune dei genitori di lui</t>
  </si>
  <si>
    <t xml:space="preserve">Estero</t>
  </si>
  <si>
    <t xml:space="preserve">AREA 1- PROVINCE CENTRO/ NORD (Firenze, Prato, Pistoia)</t>
  </si>
  <si>
    <t xml:space="preserve">AREA 2- PROVINCE ZONA COSTIERA (Massa Carrara, Lucca, Pisa, Livorno)</t>
  </si>
  <si>
    <t xml:space="preserve">AREA 3- PROVINCE CENTRO/SUD (Arezzo, Siena, Grosseto)</t>
  </si>
  <si>
    <t xml:space="preserve">Tavola 4.3 - Coppie coniugate che sono andate ad abitare con i genitori al momento del matrimonio per </t>
  </si>
  <si>
    <t xml:space="preserve">                     motivo della coabitazione e anno di matrimonio - Anno 1998 (per 100 coppie coniugate nello </t>
  </si>
  <si>
    <t xml:space="preserve">                     stesso anno che sono andate ad abitare con i genitori)</t>
  </si>
  <si>
    <t xml:space="preserve">MOTIVO DELLA COABITAZIONE</t>
  </si>
  <si>
    <t xml:space="preserve">Non avevano la possibilità di mantenersi</t>
  </si>
  <si>
    <t xml:space="preserve">Non riuscivano a trovare casa</t>
  </si>
  <si>
    <t xml:space="preserve">Aspettavano la futura abitazione</t>
  </si>
  <si>
    <t xml:space="preserve">Faceva piacere vivere con i genitori</t>
  </si>
  <si>
    <t xml:space="preserve">I genitori/ suoceri avevano bisogno</t>
  </si>
  <si>
    <t xml:space="preserve">Uno dei coniugi lavorava lontano da casa</t>
  </si>
  <si>
    <t xml:space="preserve">Tavola 4.4 - Coppie che sono andate a vivere con i genitori dopo le nozze per condizione</t>
  </si>
  <si>
    <t xml:space="preserve">                     lavorativa dei due coniugi al matrimonio - Anno 1998 (per 100 coppie coniugate che </t>
  </si>
  <si>
    <t xml:space="preserve">                     sono andate a vivere con almeno un genitore)</t>
  </si>
  <si>
    <t xml:space="preserve">CONDIZIONE LAVORATIVA DELLA COPPIA AL MOMENTO DEL MATRIMONIO</t>
  </si>
  <si>
    <t xml:space="preserve">Entrambi i coniugi erano già entrati nel mercato del lavoro</t>
  </si>
  <si>
    <t xml:space="preserve">Lui aveva già iniziato a lavorare, lei no</t>
  </si>
  <si>
    <t xml:space="preserve">Lei aveva già iniziato a lavorare, lui no</t>
  </si>
  <si>
    <t xml:space="preserve">Tavola 4.5 - Coppie coniugate che sono andate ad abitare con i genitori al momento del matrimonio per</t>
  </si>
  <si>
    <t xml:space="preserve">                     motivo della coabitazione e area  - Anno 1998 (per 100 coppie coniugate della stessa</t>
  </si>
  <si>
    <t xml:space="preserve">                     area che sono andate ad abitare con i genitori)</t>
  </si>
  <si>
    <t xml:space="preserve">AREA SUB- REGIONALE</t>
  </si>
  <si>
    <t xml:space="preserve">Uno dei coniugi lavorava lontano</t>
  </si>
  <si>
    <t xml:space="preserve">AREA 1- CENTRO/ NORD </t>
  </si>
  <si>
    <t xml:space="preserve">AREA 2- ZONA COSTIERA- </t>
  </si>
  <si>
    <t xml:space="preserve">AREA 3- CENTRO/SUD- </t>
  </si>
  <si>
    <t xml:space="preserve">Tavola 5.1 - Persone di 18 anni e più che vivono in coppia, per persone cui si rivolgono quando si sentono un po' giù o depresse o quando hanno qualche </t>
  </si>
  <si>
    <t xml:space="preserve">                     problema con il partner, per tipologia della coppia - Anno 1998 (per 100 persone che vivono in coppia della stessa tipologia)</t>
  </si>
  <si>
    <t xml:space="preserve">                    </t>
  </si>
  <si>
    <t xml:space="preserve">TIPO DI COPPIA</t>
  </si>
  <si>
    <t xml:space="preserve">PERSONE CUI SI RIVOLGONO QUANDO SI SENTONO UN PO' GIU' O DEPRESSE</t>
  </si>
  <si>
    <t xml:space="preserve">PERSONE CUI SI RIVOLGONO QUANDO HANNO QUALCHE PROBLEMA CON IL PARTNER</t>
  </si>
  <si>
    <t xml:space="preserve">Coniuge/ partner</t>
  </si>
  <si>
    <t xml:space="preserve">Genitori</t>
  </si>
  <si>
    <t xml:space="preserve">Figli</t>
  </si>
  <si>
    <t xml:space="preserve">Fratelli/ sorelle</t>
  </si>
  <si>
    <t xml:space="preserve">Amico</t>
  </si>
  <si>
    <t xml:space="preserve">Altra persona</t>
  </si>
  <si>
    <t xml:space="preserve">Nessuno</t>
  </si>
  <si>
    <t xml:space="preserve">Altro parente</t>
  </si>
  <si>
    <t xml:space="preserve">Coniugata</t>
  </si>
  <si>
    <t xml:space="preserve">Non coniugata</t>
  </si>
  <si>
    <t xml:space="preserve">Tavola 5.2 - Persone di 18 anni e più che vivono in coppia per persone cui si rivolgono quando si sentono </t>
  </si>
  <si>
    <t xml:space="preserve">                    un po' giù o depresse o quando hanno qualche problema con il partner, classe di età e sesso - Anno 1998</t>
  </si>
  <si>
    <t xml:space="preserve">                    (per 100 persone che vivono in coppia della stessa classe di età e sesso)</t>
  </si>
  <si>
    <t xml:space="preserve">CLASSI DI ETA'/ SESSO</t>
  </si>
  <si>
    <t xml:space="preserve">MASCHI</t>
  </si>
  <si>
    <t xml:space="preserve">18-34 anni</t>
  </si>
  <si>
    <t xml:space="preserve">35-44 anni</t>
  </si>
  <si>
    <t xml:space="preserve">45-54 anni</t>
  </si>
  <si>
    <t xml:space="preserve">55-64 anni</t>
  </si>
  <si>
    <t xml:space="preserve">65 anni e più</t>
  </si>
  <si>
    <t xml:space="preserve">FEMMINE</t>
  </si>
  <si>
    <t xml:space="preserve">         MASCHI E FEMMINE</t>
  </si>
  <si>
    <t xml:space="preserve">Tavola 5.3 - Persone di 18 anni e più che vivono in coppia per persone cui si rivolgono quando sono un po' giù o depresse quando hanno qualche problema  </t>
  </si>
  <si>
    <t xml:space="preserve">                     con il partner, provincia e tipo di comune - Anno 1998 (per 100 persone che vivono in coppia della stessa zona)</t>
  </si>
  <si>
    <t xml:space="preserve">Siena </t>
  </si>
  <si>
    <t xml:space="preserve">Tavola 5.4 - Persone di 18 anni e più che vivono in coppia per attività o persone a cui pensano di dover </t>
  </si>
  <si>
    <t xml:space="preserve">                    dedicare più tempo e tipologia della coppia - Anno 1998 (per 100 persone che vivono in </t>
  </si>
  <si>
    <t xml:space="preserve">                    coppia della stessa tipologia)</t>
  </si>
  <si>
    <t xml:space="preserve">TIPOLOGIA DI COPPIA</t>
  </si>
  <si>
    <t xml:space="preserve">A COSA O A CHI PENSA DI DOVER DEDICARE PIU' TEMPO</t>
  </si>
  <si>
    <t xml:space="preserve">Lavoro</t>
  </si>
  <si>
    <t xml:space="preserve">Studio</t>
  </si>
  <si>
    <t xml:space="preserve">Se stesso</t>
  </si>
  <si>
    <t xml:space="preserve">Altri parenti</t>
  </si>
  <si>
    <t xml:space="preserve">Amici</t>
  </si>
  <si>
    <t xml:space="preserve">Svaghi</t>
  </si>
  <si>
    <t xml:space="preserve">Attività fisica</t>
  </si>
  <si>
    <t xml:space="preserve">Impegno sociale</t>
  </si>
  <si>
    <t xml:space="preserve">Va bene così</t>
  </si>
  <si>
    <t xml:space="preserve">Tavola 5.5 - Persone di 18 anni e più che vivono in coppia per attività o persone a cui pensano </t>
  </si>
  <si>
    <t xml:space="preserve">                    di dover dedicare più tempo, classe di età e sesso - Anno 1998 (per 100 persone che  </t>
  </si>
  <si>
    <t xml:space="preserve">                    vivono in coppia della stessa classe di età e sesso)</t>
  </si>
  <si>
    <t xml:space="preserve">CLASSE DI ETA'/ SESSO</t>
  </si>
  <si>
    <t xml:space="preserve">18-34</t>
  </si>
  <si>
    <t xml:space="preserve">35-44</t>
  </si>
  <si>
    <t xml:space="preserve">45-54</t>
  </si>
  <si>
    <t xml:space="preserve">55-64</t>
  </si>
  <si>
    <t xml:space="preserve">        MASCHI E FEMMINE</t>
  </si>
  <si>
    <t xml:space="preserve">Tavola 5.6 - Persone di 18 anni e più che vivono in coppia per attività o persone a cui pensano</t>
  </si>
  <si>
    <t xml:space="preserve">                    di dover dedicare più tempo, provincia e tipo di comune - Anno 1998</t>
  </si>
  <si>
    <t xml:space="preserve">                    (per 100 persone che vivono in coppia della stessa zona)</t>
  </si>
  <si>
    <t xml:space="preserve">Tavola 6.1 - Donne che vivono in coppia per frequenza con cui si trovano in disaccordo con il</t>
  </si>
  <si>
    <t xml:space="preserve">                    partner su alcuni argomenti, coppie i cui partner hanno fornito la stessa risposta e classe di età -</t>
  </si>
  <si>
    <t xml:space="preserve">                    Anno 1998 (per 100 donne che vivono in coppia della stessa classe di età)</t>
  </si>
  <si>
    <t xml:space="preserve">CLASSI DI ETA'</t>
  </si>
  <si>
    <t xml:space="preserve">Spesso</t>
  </si>
  <si>
    <t xml:space="preserve">Qualche volta</t>
  </si>
  <si>
    <t xml:space="preserve">Di rado</t>
  </si>
  <si>
    <t xml:space="preserve">Mai</t>
  </si>
  <si>
    <t xml:space="preserve">Coppie i cui partner hanno fornito la stessa risposta</t>
  </si>
  <si>
    <t xml:space="preserve">FREQUENZA CON CUI SI TROVANO IN DISACCORDO SULL'AVERE O MENO FIGLI (a)</t>
  </si>
  <si>
    <t xml:space="preserve">Fino a 34 anni</t>
  </si>
  <si>
    <t xml:space="preserve">FREQUENZA CON CUI SI TROVANO IN DISACCORDO SULL'AVERE RAPPORTI                                      CON I GENITORI DI UNO DEI DUE</t>
  </si>
  <si>
    <t xml:space="preserve">FREQUENZA CON CUI SI TROVANO IN DISACCORDO SUL FATTO CHE LA DONNA DEVE LAVORARE</t>
  </si>
  <si>
    <t xml:space="preserve">FREQUENZA CON CUI SI TROVANO IN DISACCORDO SULLA DIVISIONE DEL LAVORO DOMESTICO</t>
  </si>
  <si>
    <t xml:space="preserve">FREQUENZA CON CUI SI TROVANO IN DISACCORDO SU QUANTO IL LAVORO                             INCIDE SUL RAPPORTO</t>
  </si>
  <si>
    <t xml:space="preserve">Tavola 6.1 (segue) - Donne che vivono in coppia per frequenza con cui si trovano in disaccordo con il</t>
  </si>
  <si>
    <t xml:space="preserve">                                  partner su alcuni argomenti, coppie i cui partner hanno fornito la stessa risposta e </t>
  </si>
  <si>
    <t xml:space="preserve">                                  classe di età - Anno 1998 (per 100 donne che vivono in coppia della stessa classe di età)</t>
  </si>
  <si>
    <t xml:space="preserve">FREQUENZA CON CUI SI TROVANO IN DISACCORDO SU QUANTO DIALOGARE</t>
  </si>
  <si>
    <t xml:space="preserve">FREQUENZA CON CUI SI TROVANO IN DISACCORDO SU COME EDUCARE I FIGLI</t>
  </si>
  <si>
    <t xml:space="preserve">FREQUENZA CON CUI SI TROVANO IN DISACCORDO SU COSA FARE NEL TEMPO LIBERO</t>
  </si>
  <si>
    <t xml:space="preserve">FREQUENZA CON CUI SI TROVANO IN DISACCORDO SU COME SPENDERE I SOLDI</t>
  </si>
  <si>
    <t xml:space="preserve">(a) per 100 coppie con donne fino a 49 anni</t>
  </si>
  <si>
    <t xml:space="preserve">Tavola 6.2 - Donne che vivono in coppia che si trovano in disaccordo col partner raramente o mai</t>
  </si>
  <si>
    <t xml:space="preserve">                    su alcuni argomenti per classi di età della donna e tipologia della coppia- Anno 1998 </t>
  </si>
  <si>
    <t xml:space="preserve">                    (per 100 donne che vivono in coppia della stessa classe di età e della stessa tipologia)</t>
  </si>
  <si>
    <t xml:space="preserve"> CLASSI DI ETA' DELLA DONNA</t>
  </si>
  <si>
    <t xml:space="preserve">ARGOMENTO DI DISACCORDO</t>
  </si>
  <si>
    <t xml:space="preserve">Avere o meno figli (a)</t>
  </si>
  <si>
    <t xml:space="preserve">Rapporti con i genitori</t>
  </si>
  <si>
    <t xml:space="preserve">Se la donna debba lavorare o meno</t>
  </si>
  <si>
    <t xml:space="preserve">Divisione del lavoro domestico</t>
  </si>
  <si>
    <t xml:space="preserve">Quanto il lavoro pesa sul rapporto</t>
  </si>
  <si>
    <t xml:space="preserve">Quanto dialogare</t>
  </si>
  <si>
    <t xml:space="preserve">Come educare i figli</t>
  </si>
  <si>
    <t xml:space="preserve">Cosa fare nel tempo libero</t>
  </si>
  <si>
    <t xml:space="preserve">Come spendere i soldi</t>
  </si>
  <si>
    <t xml:space="preserve">Totale coppie coniugate</t>
  </si>
  <si>
    <t xml:space="preserve">Totale coppie non coniugate</t>
  </si>
  <si>
    <t xml:space="preserve">Tavola 6.3 - Donne che vivono in coppia che si trovano in disaccordo con il partner spesso o </t>
  </si>
  <si>
    <t xml:space="preserve">                    qualche volta su alcuni argomenti per provincia e tipo di comune - Anno 1998 </t>
  </si>
  <si>
    <t xml:space="preserve">                   qualche volta su alcuni argomenti per provincia e tipo di comune - Anno 1998 </t>
  </si>
  <si>
    <t xml:space="preserve">PROVINCE / TIPO DI COMUNE</t>
  </si>
  <si>
    <t xml:space="preserve">Tavola 6.4 - Donne che vivono in coppia che adottano spesso o qualche volta alcuni</t>
  </si>
  <si>
    <t xml:space="preserve">                    comportamenti con il partner per classe di età della donna e tipologia della coppia - Anno 1998</t>
  </si>
  <si>
    <t xml:space="preserve">                    (per 100 donne che vivono in coppia della stessa classe di età e tipologia)</t>
  </si>
  <si>
    <t xml:space="preserve">CLASSI DI ETA' DELLA DONNA</t>
  </si>
  <si>
    <t xml:space="preserve">         COMPORTAMENTO</t>
  </si>
  <si>
    <t xml:space="preserve">Confidare problemi personali</t>
  </si>
  <si>
    <t xml:space="preserve">Parlare dell'educazione dei figli</t>
  </si>
  <si>
    <t xml:space="preserve">Litigare per piccole cose</t>
  </si>
  <si>
    <t xml:space="preserve">Litigare per questioni economiche</t>
  </si>
  <si>
    <t xml:space="preserve">Non rivolgergli la parola per qualche giorno</t>
  </si>
  <si>
    <t xml:space="preserve">Fino a 34</t>
  </si>
  <si>
    <t xml:space="preserve">65 e più</t>
  </si>
  <si>
    <t xml:space="preserve">Tavola 6.5 - Donne che vivono in coppia per frequenza con cui adottano alcuni comportamenti con </t>
  </si>
  <si>
    <t xml:space="preserve">                    il partner, coppie i cui partner hanno fornito la stessa risposta e classe di età - Anno 1998</t>
  </si>
  <si>
    <t xml:space="preserve">                    (per 100 donne che vivono in coppia della stessa classe di età)</t>
  </si>
  <si>
    <t xml:space="preserve">FREQUENZA CON CUI CONFIDANO PROBLEMI PERSONALI</t>
  </si>
  <si>
    <t xml:space="preserve">FREQUENZA CON CUI PARLANO DI COME EDUCARE I FIGLI</t>
  </si>
  <si>
    <t xml:space="preserve">FREQUENZA CON CUI LITIGANO PER PICCOLE COSE</t>
  </si>
  <si>
    <t xml:space="preserve">FREQUENZA CON CUI LITIGANO PER QUESTIONI ECONOMICHE</t>
  </si>
  <si>
    <t xml:space="preserve">FREQUENZA CON CUI NON SI PARLANO PER QUALCHE GIORNO</t>
  </si>
  <si>
    <t xml:space="preserve">Tavola 6.6 - Donne che vivono in coppia che adottano spesso o qualche volta alcuni comportamenti </t>
  </si>
  <si>
    <t xml:space="preserve">                    con il partner per provincia e tipo di comune - Anno 1998 (per 100 donne che vivono in coppia</t>
  </si>
  <si>
    <t xml:space="preserve">                    della stessa zona)</t>
  </si>
  <si>
    <t xml:space="preserve">Parlare dell'educazio-ne dei figli</t>
  </si>
  <si>
    <t xml:space="preserve">Tavola 7.1 - Donne che vivono in coppia che svolgono spesso o qualche volta alcune attività con il partner, per classe di età e tipologia della coppia -</t>
  </si>
  <si>
    <t xml:space="preserve">ATTIVITA'</t>
  </si>
  <si>
    <t xml:space="preserve">Andare a fare la spesa</t>
  </si>
  <si>
    <t xml:space="preserve">Andare al ristorante</t>
  </si>
  <si>
    <t xml:space="preserve">Andare al cinema</t>
  </si>
  <si>
    <t xml:space="preserve">Fare passeggiate</t>
  </si>
  <si>
    <t xml:space="preserve">Trascorrere fuori il week-end</t>
  </si>
  <si>
    <t xml:space="preserve">Andare da parenti</t>
  </si>
  <si>
    <t xml:space="preserve">Andare da amici</t>
  </si>
  <si>
    <t xml:space="preserve">Giocare con i figli</t>
  </si>
  <si>
    <t xml:space="preserve">Uscire con i figli</t>
  </si>
  <si>
    <t xml:space="preserve">Partecipare a funzioni religiose</t>
  </si>
  <si>
    <t xml:space="preserve">Coppie coniugate</t>
  </si>
  <si>
    <t xml:space="preserve">Coppie in libera unione</t>
  </si>
  <si>
    <t xml:space="preserve">Tavola 7.2 - Donne che vivono in coppia che svolgono spesso o qualche volta alcune attività col partner per titolo di studio - Anno 1998</t>
  </si>
  <si>
    <t xml:space="preserve">                     (per 100 donne che vivono in coppia aventi lo stesso livello di istruzione)</t>
  </si>
  <si>
    <t xml:space="preserve">Dottorato, specializzazione post-laurea, laurea, diploma universitario</t>
  </si>
  <si>
    <t xml:space="preserve">Diploma di scuola media superiore</t>
  </si>
  <si>
    <t xml:space="preserve">Diploma di scuola media inferiore</t>
  </si>
  <si>
    <t xml:space="preserve">Tavola 7.3 - Donne che vivono in coppie per frequenza con cui svolgono alcune attività con il</t>
  </si>
  <si>
    <t xml:space="preserve">                    partner, coppie i cui partner hanno fornito la stessa risposta e classe di età - Anno 1998</t>
  </si>
  <si>
    <t xml:space="preserve">FREQUENZA CON CUI VANNO A FARE LA SPESA</t>
  </si>
  <si>
    <t xml:space="preserve">FREQUENZA CON CUI VANNO AL RISTORANTE</t>
  </si>
  <si>
    <t xml:space="preserve">FREQUENZA CON CUI VANNO AL CINEMA</t>
  </si>
  <si>
    <t xml:space="preserve">FREQUENZA CON CUI VANNO A FARE PASSEGGIATE</t>
  </si>
  <si>
    <t xml:space="preserve">FREQUENZA CON CUI TRASCORRONO IL WEEK-END FUORI CASA</t>
  </si>
  <si>
    <t xml:space="preserve">Tavola 7.3 (segue) - Donne che vivono in coppie per frequenza con cui svolgono alcune attività con il</t>
  </si>
  <si>
    <t xml:space="preserve">                                  partner, coppie i cui partner hanno fornito la stessa risposta e classe di età - Anno 1998</t>
  </si>
  <si>
    <t xml:space="preserve">                                  (per 100 donne che vivono in coppia della stessa classe di età)</t>
  </si>
  <si>
    <t xml:space="preserve">FREQUENZA CON CUI VANNO DAI PARENTI</t>
  </si>
  <si>
    <t xml:space="preserve">FREQUENZA CON CUI VANNO DAGLI AMICI</t>
  </si>
  <si>
    <t xml:space="preserve">FREQUENZA CON CUI GIOCANO CON I FIGLI</t>
  </si>
  <si>
    <t xml:space="preserve">FREQUENZA CON CUI ESCONO CON I FIGLI</t>
  </si>
  <si>
    <t xml:space="preserve">FREQUENZA CON CUI PARTECIPANO A FUNZIONI RELIGIOSE</t>
  </si>
  <si>
    <t xml:space="preserve">Tavola 7.4 - Donne che vivono in coppia che svolgono spesso o qualche volta alcune attività con il partner per provincia e tipo di comune - Anno 1998 </t>
  </si>
  <si>
    <t xml:space="preserve">                     (per 100 donne che vivono in coppia della stessa zona)</t>
  </si>
  <si>
    <t xml:space="preserve">Tavola 8.1 - Donne che vivono in coppia per peso nelle decisioni familiari su alcuni aspetti, coppie </t>
  </si>
  <si>
    <t xml:space="preserve">                     i cui partner hanno fornito la stessa risposta e classe di età - Anno 1998 </t>
  </si>
  <si>
    <t xml:space="preserve">                     (per 100 donne che vivono in coppia della stessa classe di età)</t>
  </si>
  <si>
    <t xml:space="preserve">CLASSE DI ETA' DELLA DONNA</t>
  </si>
  <si>
    <t xml:space="preserve">Più lui</t>
  </si>
  <si>
    <t xml:space="preserve">Più lei</t>
  </si>
  <si>
    <t xml:space="preserve">Uguale</t>
  </si>
  <si>
    <t xml:space="preserve">CHI HA PIU' PESO NEL DECIDERE QUANTO SPENDERE PER LA SPESA QUOTIDIANA</t>
  </si>
  <si>
    <t xml:space="preserve">CHI HA PIU' PESO NEL DECIDERE QUANTO SPENDERE PER GLI SVAGHI</t>
  </si>
  <si>
    <t xml:space="preserve">CHI HA PIU' PESO NEL DECIDERE QUANTO SPENDERE PER LA CASA</t>
  </si>
  <si>
    <t xml:space="preserve">CHI HA PIU' PESO NEL DECIDERE QUANTO SPENDERE PER L'ABBIGLIAMENTO</t>
  </si>
  <si>
    <t xml:space="preserve">CHI HA PIU' PESO NEL DECIDERE COME GESTIRE I RISPARMI</t>
  </si>
  <si>
    <t xml:space="preserve">Tavola 8.1 (segue) - Donne che vivono in coppia per peso nelle decisioni familiari su alcuni aspetti,  </t>
  </si>
  <si>
    <t xml:space="preserve">                                  coppie i cui partner hanno fornito la stessa risposta e classe di età - Anno 1998 </t>
  </si>
  <si>
    <t xml:space="preserve">CHI HA PIU' PESO NEL DECIDERE CHI FREQUENTARE</t>
  </si>
  <si>
    <t xml:space="preserve">CHI HA PIU' PESO NEL DECIDERE COME EDUCARE I FIGLI</t>
  </si>
  <si>
    <t xml:space="preserve">CHI HA PIU' PESO NEL DECIDERE DOVE ANDARE IN VACANZA</t>
  </si>
  <si>
    <t xml:space="preserve">CHI HA PIU' PESO NEL DECIDERE COSA FARE NEL TEMPO LIBERO</t>
  </si>
  <si>
    <t xml:space="preserve">Tavola 8.2 - Donne che vivono in coppia per peso nelle decisioni familiari su alcuni aspetti, coppie</t>
  </si>
  <si>
    <t xml:space="preserve">                     i cui partner hanno fornito la stessa risposta, provincia e tipo di comune - Anno 1998</t>
  </si>
  <si>
    <t xml:space="preserve">Tavola 8.2 (segue) - Donne che vivono in coppia per peso nelle decisioni familiari su alcuni aspetti, </t>
  </si>
  <si>
    <t xml:space="preserve">                                  coppie i cui partner hanno fornito la stessa risposta, provincia e tipo di comune - </t>
  </si>
  <si>
    <t xml:space="preserve">                                  Anno 1998 (per 100 donne che vivono in coppia della stessa zona)</t>
  </si>
  <si>
    <t xml:space="preserve">CHI HA PIU' PESO NEL DECIDERE</t>
  </si>
  <si>
    <t xml:space="preserve">Tavola 8.3 - Coppie in cui uno o entrambi i partner hanno almeno un conto corrente e possesso</t>
  </si>
  <si>
    <t xml:space="preserve">                     di conti correnti da parte della donna per tipologia della coppia - Anno 1998</t>
  </si>
  <si>
    <t xml:space="preserve">                     (per 100 coppie della stessa tipologia)</t>
  </si>
  <si>
    <t xml:space="preserve">Coppie con almeno un conto corrente</t>
  </si>
  <si>
    <t xml:space="preserve">DONNE CHE HANNO</t>
  </si>
  <si>
    <t xml:space="preserve">Almeno un conto corrente personale (a)</t>
  </si>
  <si>
    <t xml:space="preserve">Un conto corrente solo cointestato (a)</t>
  </si>
  <si>
    <t xml:space="preserve">Nessun conto corrente intestato (a)</t>
  </si>
  <si>
    <t xml:space="preserve">Non risponde (a)</t>
  </si>
  <si>
    <t xml:space="preserve">(a) per 100 donne che vivono in coppia in cui almeno uno dei partner possiede un conto corrente</t>
  </si>
  <si>
    <t xml:space="preserve">Tavola 8.4 - Coppie in cui uno o entrambi i partner hanno almeno un conto corrente e possesso </t>
  </si>
  <si>
    <t xml:space="preserve">                     di conti correnti da parte della donna per classe di età - Anno 1998</t>
  </si>
  <si>
    <t xml:space="preserve">                     (per 100 coppie con donne della stessa classe di età)</t>
  </si>
  <si>
    <t xml:space="preserve">Almeno un conto corrente personale(a)</t>
  </si>
  <si>
    <t xml:space="preserve">Un conto corrente solo cointestato(a)</t>
  </si>
  <si>
    <t xml:space="preserve">Nessun conto corrente intestato(a)</t>
  </si>
  <si>
    <t xml:space="preserve">Non risponde(a)</t>
  </si>
  <si>
    <t xml:space="preserve"> </t>
  </si>
  <si>
    <t xml:space="preserve">(a)per 100 donne che vivono in coppia in cui almeno uno dei partner possiede un conto corrente</t>
  </si>
  <si>
    <t xml:space="preserve">Tavola 8.5 - Coppie in cui uno o entrambi i partner hanno almeno un conto corrente e possesso</t>
  </si>
  <si>
    <t xml:space="preserve">                     di conti correnti da parte della donna per provincia e tipo di comune - Anno 1998</t>
  </si>
  <si>
    <t xml:space="preserve">                     (per 100 coppie della stessa zon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L. &quot;* #,##0_-;&quot;-L. &quot;* #,##0_-;_-&quot;L. &quot;* \-_-;_-@_-"/>
    <numFmt numFmtId="166" formatCode="_-&quot;€ &quot;* #,##0_-;&quot;-€ &quot;* #,##0_-;_-&quot;€ &quot;* \-_-;_-@_-"/>
    <numFmt numFmtId="167" formatCode="_-&quot;L. &quot;* #,##0.00_-;&quot;-L. &quot;* #,##0.00_-;_-&quot;L. &quot;* \-??_-;_-@_-"/>
    <numFmt numFmtId="168" formatCode="_-&quot;€ &quot;* #,##0.00_-;&quot;-€ &quot;* #,##0.00_-;_-&quot;€ &quot;* \-??_-;_-@_-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Tavola 1.5" xfId="20"/>
    <cellStyle name="Valuta (0)_Tavola 4.3" xfId="21"/>
    <cellStyle name="Valuta (0)_Tavola 5.5ok" xfId="22"/>
    <cellStyle name="Valuta (0)_Tavola 8.1" xfId="23"/>
    <cellStyle name="Valuta (0)_Tavole 1.2 1.3" xfId="24"/>
    <cellStyle name="Valuta (0)_TAVOLE_CAP2" xfId="25"/>
    <cellStyle name="Valuta (0)_TAVOLE_CAP3" xfId="26"/>
    <cellStyle name="Valuta (0)_TAVOLE_CAP4" xfId="27"/>
    <cellStyle name="Valuta (0)_TAVOLE_CAP5" xfId="28"/>
    <cellStyle name="Valuta (0)_TAVOLE_CAP6" xfId="29"/>
    <cellStyle name="Valuta (0)_TAVOLE_CAP7" xfId="30"/>
    <cellStyle name="Valuta (0)_TAVOLE_CAP8" xfId="31"/>
    <cellStyle name="Valuta_Tavola 1.5" xfId="32"/>
    <cellStyle name="Valuta_Tavola 4.3" xfId="33"/>
    <cellStyle name="Valuta_Tavola 5.5ok" xfId="34"/>
    <cellStyle name="Valuta_Tavola 8.1" xfId="35"/>
    <cellStyle name="Valuta_Tavole 1.2 1.3" xfId="36"/>
    <cellStyle name="Valuta_TAVOLE_CAP2" xfId="37"/>
    <cellStyle name="Valuta_TAVOLE_CAP3" xfId="38"/>
    <cellStyle name="Valuta_TAVOLE_CAP4" xfId="39"/>
    <cellStyle name="Valuta_TAVOLE_CAP5" xfId="40"/>
    <cellStyle name="Valuta_TAVOLE_CAP6" xfId="41"/>
    <cellStyle name="Valuta_TAVOLE_CAP7" xfId="42"/>
    <cellStyle name="Valuta_TAVOLE_CAP8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41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12.42"/>
  </cols>
  <sheetData>
    <row r="1" s="1" customFormat="true" ht="12.75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3"/>
      <c r="B3" s="3"/>
      <c r="C3" s="3"/>
      <c r="D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3" customFormat="true" ht="11.2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7" customFormat="true" ht="45" hidden="false" customHeight="fals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</row>
    <row r="6" s="3" customFormat="true" ht="6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3" customFormat="true" ht="12.75" hidden="false" customHeight="true" outlineLevel="0" collapsed="false">
      <c r="A7" s="8" t="s">
        <v>19</v>
      </c>
      <c r="B7" s="10" t="n">
        <v>2.1</v>
      </c>
      <c r="C7" s="10" t="n">
        <v>4.4</v>
      </c>
      <c r="D7" s="10" t="n">
        <v>3.4</v>
      </c>
      <c r="E7" s="10" t="n">
        <v>21.6</v>
      </c>
      <c r="F7" s="10" t="n">
        <v>22.1</v>
      </c>
      <c r="G7" s="10" t="n">
        <v>6</v>
      </c>
      <c r="H7" s="10" t="n">
        <v>13.1</v>
      </c>
      <c r="I7" s="10" t="n">
        <v>8.3</v>
      </c>
      <c r="J7" s="10" t="n">
        <v>2.6</v>
      </c>
      <c r="K7" s="10" t="n">
        <v>10.4</v>
      </c>
      <c r="L7" s="10" t="n">
        <v>0.4</v>
      </c>
      <c r="M7" s="10" t="n">
        <v>2.7</v>
      </c>
      <c r="N7" s="10" t="n">
        <v>2.9</v>
      </c>
      <c r="O7" s="10" t="n">
        <v>100</v>
      </c>
      <c r="P7" s="10" t="n">
        <v>46</v>
      </c>
    </row>
    <row r="8" s="3" customFormat="true" ht="12.75" hidden="false" customHeight="true" outlineLevel="0" collapsed="false">
      <c r="A8" s="8" t="s">
        <v>20</v>
      </c>
      <c r="B8" s="10" t="n">
        <v>4.7</v>
      </c>
      <c r="C8" s="10" t="n">
        <v>4.5</v>
      </c>
      <c r="D8" s="10" t="n">
        <v>10.6</v>
      </c>
      <c r="E8" s="10" t="n">
        <v>17.2</v>
      </c>
      <c r="F8" s="10" t="n">
        <v>15.2</v>
      </c>
      <c r="G8" s="10" t="n">
        <v>10.6</v>
      </c>
      <c r="H8" s="10" t="n">
        <v>10.2</v>
      </c>
      <c r="I8" s="10" t="n">
        <v>9.2</v>
      </c>
      <c r="J8" s="10" t="n">
        <v>0.8</v>
      </c>
      <c r="K8" s="10" t="n">
        <v>9.5</v>
      </c>
      <c r="L8" s="10" t="n">
        <v>0.3</v>
      </c>
      <c r="M8" s="10" t="n">
        <v>5.2</v>
      </c>
      <c r="N8" s="10" t="n">
        <v>2</v>
      </c>
      <c r="O8" s="10" t="n">
        <v>100</v>
      </c>
      <c r="P8" s="10" t="n">
        <v>47</v>
      </c>
    </row>
    <row r="9" s="3" customFormat="true" ht="12.75" hidden="false" customHeight="true" outlineLevel="0" collapsed="false">
      <c r="A9" s="8" t="s">
        <v>21</v>
      </c>
      <c r="B9" s="10" t="n">
        <v>5.8</v>
      </c>
      <c r="C9" s="10" t="n">
        <v>7.9</v>
      </c>
      <c r="D9" s="10" t="n">
        <v>19.6</v>
      </c>
      <c r="E9" s="10" t="n">
        <v>6.9</v>
      </c>
      <c r="F9" s="10" t="n">
        <v>11.8</v>
      </c>
      <c r="G9" s="10" t="n">
        <v>13.4</v>
      </c>
      <c r="H9" s="10" t="n">
        <v>10</v>
      </c>
      <c r="I9" s="10" t="n">
        <v>6</v>
      </c>
      <c r="J9" s="10" t="n">
        <v>0.5</v>
      </c>
      <c r="K9" s="10" t="n">
        <v>10.5</v>
      </c>
      <c r="L9" s="10" t="n">
        <v>0.4</v>
      </c>
      <c r="M9" s="10" t="n">
        <v>3.3</v>
      </c>
      <c r="N9" s="10" t="n">
        <v>3.9</v>
      </c>
      <c r="O9" s="10" t="n">
        <v>100</v>
      </c>
      <c r="P9" s="10" t="n">
        <v>46</v>
      </c>
    </row>
    <row r="10" s="3" customFormat="true" ht="12.75" hidden="false" customHeight="true" outlineLevel="0" collapsed="false">
      <c r="A10" s="8" t="s">
        <v>22</v>
      </c>
      <c r="B10" s="10" t="n">
        <v>6.8</v>
      </c>
      <c r="C10" s="10" t="n">
        <v>11</v>
      </c>
      <c r="D10" s="10" t="n">
        <v>19.2</v>
      </c>
      <c r="E10" s="10" t="n">
        <v>3.3</v>
      </c>
      <c r="F10" s="10" t="n">
        <v>5.2</v>
      </c>
      <c r="G10" s="10" t="n">
        <v>13.9</v>
      </c>
      <c r="H10" s="10" t="n">
        <v>12.3</v>
      </c>
      <c r="I10" s="10" t="n">
        <v>8</v>
      </c>
      <c r="J10" s="10" t="n">
        <v>2.2</v>
      </c>
      <c r="K10" s="10" t="n">
        <v>9.2</v>
      </c>
      <c r="L10" s="10" t="n">
        <v>0.4</v>
      </c>
      <c r="M10" s="10" t="n">
        <v>4.4</v>
      </c>
      <c r="N10" s="10" t="n">
        <v>4.1</v>
      </c>
      <c r="O10" s="10" t="n">
        <v>100</v>
      </c>
      <c r="P10" s="10" t="n">
        <v>54</v>
      </c>
    </row>
    <row r="11" s="3" customFormat="true" ht="12.75" hidden="false" customHeight="true" outlineLevel="0" collapsed="false">
      <c r="A11" s="8" t="s">
        <v>23</v>
      </c>
      <c r="B11" s="10" t="n">
        <v>5.9</v>
      </c>
      <c r="C11" s="10" t="n">
        <v>9.2</v>
      </c>
      <c r="D11" s="10" t="n">
        <v>17.9</v>
      </c>
      <c r="E11" s="10" t="n">
        <v>3.1</v>
      </c>
      <c r="F11" s="10" t="n">
        <v>3.1</v>
      </c>
      <c r="G11" s="10" t="n">
        <v>16.5</v>
      </c>
      <c r="H11" s="10" t="n">
        <v>8.7</v>
      </c>
      <c r="I11" s="10" t="n">
        <v>10.3</v>
      </c>
      <c r="J11" s="10" t="n">
        <v>0.4</v>
      </c>
      <c r="K11" s="10" t="n">
        <v>12</v>
      </c>
      <c r="L11" s="10" t="n">
        <v>0.5</v>
      </c>
      <c r="M11" s="10" t="n">
        <v>7.2</v>
      </c>
      <c r="N11" s="10" t="n">
        <v>5.2</v>
      </c>
      <c r="O11" s="10" t="n">
        <v>100</v>
      </c>
      <c r="P11" s="10" t="n">
        <v>60</v>
      </c>
    </row>
    <row r="12" s="13" customFormat="true" ht="12.75" hidden="false" customHeight="true" outlineLevel="0" collapsed="false">
      <c r="A12" s="11" t="s">
        <v>17</v>
      </c>
      <c r="B12" s="12" t="n">
        <v>4.7</v>
      </c>
      <c r="C12" s="12" t="n">
        <v>6.9</v>
      </c>
      <c r="D12" s="12" t="n">
        <v>13.1</v>
      </c>
      <c r="E12" s="12" t="n">
        <v>12</v>
      </c>
      <c r="F12" s="12" t="n">
        <v>13.3</v>
      </c>
      <c r="G12" s="12" t="n">
        <v>11.2</v>
      </c>
      <c r="H12" s="12" t="n">
        <v>11.2</v>
      </c>
      <c r="I12" s="12" t="n">
        <v>8.2</v>
      </c>
      <c r="J12" s="12" t="n">
        <v>1.4</v>
      </c>
      <c r="K12" s="12" t="n">
        <v>10.1</v>
      </c>
      <c r="L12" s="12" t="n">
        <v>0.4</v>
      </c>
      <c r="M12" s="12" t="n">
        <v>4.2</v>
      </c>
      <c r="N12" s="12" t="n">
        <v>3.3</v>
      </c>
      <c r="O12" s="12" t="n">
        <v>100</v>
      </c>
      <c r="P12" s="12" t="n">
        <v>49</v>
      </c>
    </row>
    <row r="13" s="3" customFormat="tru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12.75" hidden="false" customHeight="false" outlineLevel="0" collapsed="false">
      <c r="B16" s="15"/>
      <c r="C16" s="15"/>
      <c r="D16" s="15"/>
      <c r="E16" s="2"/>
    </row>
    <row r="17" customFormat="false" ht="12.75" hidden="false" customHeight="false" outlineLevel="0" collapsed="false">
      <c r="B17" s="15"/>
      <c r="C17" s="15"/>
      <c r="D17" s="15"/>
    </row>
    <row r="18" customFormat="false" ht="12.75" hidden="false" customHeight="false" outlineLevel="0" collapsed="false">
      <c r="B18" s="15"/>
      <c r="C18" s="15"/>
      <c r="D18" s="15"/>
    </row>
    <row r="19" customFormat="false" ht="12.75" hidden="false" customHeight="false" outlineLevel="0" collapsed="false">
      <c r="B19" s="15"/>
      <c r="C19" s="15"/>
      <c r="D19" s="15"/>
    </row>
    <row r="20" customFormat="false" ht="12.75" hidden="false" customHeight="false" outlineLevel="0" collapsed="false">
      <c r="B20" s="15"/>
      <c r="C20" s="15"/>
      <c r="D20" s="15"/>
    </row>
    <row r="21" customFormat="false" ht="12.75" hidden="false" customHeight="false" outlineLevel="0" collapsed="false">
      <c r="A21" s="3"/>
      <c r="B21" s="16"/>
      <c r="C21" s="16"/>
      <c r="D21" s="16"/>
    </row>
    <row r="22" customFormat="false" ht="12.75" hidden="false" customHeight="false" outlineLevel="0" collapsed="false">
      <c r="A22" s="3"/>
      <c r="B22" s="16"/>
      <c r="C22" s="16"/>
      <c r="D22" s="16"/>
    </row>
    <row r="23" customFormat="false" ht="12.75" hidden="false" customHeight="false" outlineLevel="0" collapsed="false">
      <c r="A23" s="3"/>
      <c r="B23" s="16"/>
      <c r="C23" s="16"/>
      <c r="D23" s="16"/>
    </row>
    <row r="24" customFormat="false" ht="12.75" hidden="false" customHeight="false" outlineLevel="0" collapsed="false">
      <c r="A24" s="3"/>
      <c r="B24" s="16"/>
      <c r="C24" s="16"/>
      <c r="D24" s="16"/>
    </row>
    <row r="25" customFormat="false" ht="12.75" hidden="false" customHeight="false" outlineLevel="0" collapsed="false">
      <c r="A25" s="3"/>
      <c r="B25" s="16"/>
      <c r="C25" s="16"/>
      <c r="D25" s="16"/>
    </row>
    <row r="26" customFormat="false" ht="12.75" hidden="false" customHeight="false" outlineLevel="0" collapsed="false">
      <c r="A26" s="13"/>
      <c r="B26" s="17"/>
      <c r="C26" s="17"/>
      <c r="D26" s="17"/>
    </row>
  </sheetData>
  <mergeCells count="2">
    <mergeCell ref="A4:A5"/>
    <mergeCell ref="B4:P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3.85"/>
    <col collapsed="false" customWidth="false" hidden="false" outlineLevel="0" max="2" min="2" style="3" width="9.14"/>
    <col collapsed="false" customWidth="true" hidden="false" outlineLevel="0" max="3" min="3" style="3" width="9.28"/>
    <col collapsed="false" customWidth="true" hidden="false" outlineLevel="0" max="4" min="4" style="3" width="11.42"/>
    <col collapsed="false" customWidth="true" hidden="false" outlineLevel="0" max="5" min="5" style="3" width="6.99"/>
    <col collapsed="false" customWidth="true" hidden="false" outlineLevel="0" max="6" min="6" style="3" width="8.28"/>
    <col collapsed="false" customWidth="false" hidden="false" outlineLevel="0" max="257" min="7" style="3" width="9.14"/>
  </cols>
  <sheetData>
    <row r="1" s="13" customFormat="true" ht="12.75" hidden="false" customHeight="true" outlineLevel="0" collapsed="false">
      <c r="A1" s="1" t="s">
        <v>139</v>
      </c>
    </row>
    <row r="2" s="13" customFormat="true" ht="12.75" hidden="false" customHeight="true" outlineLevel="0" collapsed="false">
      <c r="A2" s="1" t="s">
        <v>140</v>
      </c>
    </row>
    <row r="3" customFormat="false" ht="12.75" hidden="false" customHeight="true" outlineLevel="0" collapsed="false">
      <c r="A3" s="1" t="s">
        <v>141</v>
      </c>
    </row>
    <row r="5" customFormat="false" ht="14.25" hidden="false" customHeight="true" outlineLevel="0" collapsed="false">
      <c r="A5" s="87" t="s">
        <v>142</v>
      </c>
      <c r="B5" s="88" t="s">
        <v>143</v>
      </c>
      <c r="C5" s="88"/>
      <c r="D5" s="88"/>
      <c r="E5" s="89" t="s">
        <v>17</v>
      </c>
    </row>
    <row r="6" customFormat="false" ht="16.5" hidden="false" customHeight="true" outlineLevel="0" collapsed="false">
      <c r="A6" s="87"/>
      <c r="B6" s="89" t="s">
        <v>144</v>
      </c>
      <c r="C6" s="89" t="s">
        <v>145</v>
      </c>
      <c r="D6" s="89" t="s">
        <v>146</v>
      </c>
      <c r="E6" s="89"/>
      <c r="F6" s="26"/>
    </row>
    <row r="7" customFormat="false" ht="6" hidden="false" customHeight="true" outlineLevel="0" collapsed="false">
      <c r="A7" s="2"/>
      <c r="B7" s="2"/>
      <c r="C7" s="2"/>
      <c r="D7" s="2"/>
      <c r="E7" s="2"/>
    </row>
    <row r="8" customFormat="false" ht="24" hidden="false" customHeight="true" outlineLevel="0" collapsed="false">
      <c r="A8" s="31" t="s">
        <v>147</v>
      </c>
      <c r="B8" s="90" t="n">
        <v>3.6</v>
      </c>
      <c r="C8" s="90" t="n">
        <v>88.9</v>
      </c>
      <c r="D8" s="90" t="n">
        <v>7.5</v>
      </c>
      <c r="E8" s="90" t="n">
        <f aca="false">SUM(B8:D8)</f>
        <v>100</v>
      </c>
    </row>
    <row r="9" customFormat="false" ht="12.75" hidden="false" customHeight="true" outlineLevel="0" collapsed="false">
      <c r="A9" s="2" t="s">
        <v>42</v>
      </c>
      <c r="B9" s="90" t="n">
        <v>7.17</v>
      </c>
      <c r="C9" s="90" t="n">
        <v>85.68</v>
      </c>
      <c r="D9" s="90" t="n">
        <v>7.15</v>
      </c>
      <c r="E9" s="90" t="n">
        <f aca="false">SUM(B9:D9)</f>
        <v>100</v>
      </c>
    </row>
    <row r="10" customFormat="false" ht="12.75" hidden="false" customHeight="true" outlineLevel="0" collapsed="false">
      <c r="A10" s="2" t="s">
        <v>43</v>
      </c>
      <c r="B10" s="90" t="n">
        <v>8.08</v>
      </c>
      <c r="C10" s="90" t="n">
        <v>81.99</v>
      </c>
      <c r="D10" s="90" t="n">
        <v>9.93</v>
      </c>
      <c r="E10" s="90" t="n">
        <f aca="false">SUM(B10:D10)</f>
        <v>100</v>
      </c>
    </row>
    <row r="11" customFormat="false" ht="12.75" hidden="false" customHeight="true" outlineLevel="0" collapsed="false">
      <c r="A11" s="2" t="s">
        <v>44</v>
      </c>
      <c r="B11" s="90" t="n">
        <v>8.27</v>
      </c>
      <c r="C11" s="90" t="n">
        <v>83.27</v>
      </c>
      <c r="D11" s="90" t="n">
        <v>8.46</v>
      </c>
      <c r="E11" s="90" t="n">
        <f aca="false">SUM(B11:D11)</f>
        <v>100</v>
      </c>
    </row>
    <row r="12" customFormat="false" ht="12.75" hidden="false" customHeight="true" outlineLevel="0" collapsed="false">
      <c r="A12" s="2" t="s">
        <v>34</v>
      </c>
      <c r="B12" s="90" t="n">
        <v>15.37</v>
      </c>
      <c r="C12" s="90" t="n">
        <v>82.07</v>
      </c>
      <c r="D12" s="90" t="n">
        <v>2.56</v>
      </c>
      <c r="E12" s="90" t="n">
        <f aca="false">SUM(B12:D12)</f>
        <v>100</v>
      </c>
    </row>
    <row r="13" customFormat="false" ht="12.75" hidden="false" customHeight="true" outlineLevel="0" collapsed="false">
      <c r="A13" s="2" t="s">
        <v>35</v>
      </c>
      <c r="B13" s="90" t="n">
        <v>31.3</v>
      </c>
      <c r="C13" s="90" t="n">
        <v>66.4</v>
      </c>
      <c r="D13" s="90" t="n">
        <v>2.3</v>
      </c>
      <c r="E13" s="90" t="n">
        <f aca="false">SUM(B13:D13)</f>
        <v>100</v>
      </c>
    </row>
    <row r="14" customFormat="false" ht="6" hidden="false" customHeight="true" outlineLevel="0" collapsed="false">
      <c r="A14" s="2"/>
      <c r="B14" s="90"/>
      <c r="C14" s="90"/>
      <c r="D14" s="90"/>
      <c r="E14" s="90"/>
    </row>
    <row r="15" s="13" customFormat="true" ht="12.75" hidden="false" customHeight="true" outlineLevel="0" collapsed="false">
      <c r="A15" s="1" t="s">
        <v>17</v>
      </c>
      <c r="B15" s="91" t="n">
        <v>11.7</v>
      </c>
      <c r="C15" s="91" t="n">
        <v>82.61</v>
      </c>
      <c r="D15" s="91" t="n">
        <v>5.69</v>
      </c>
      <c r="E15" s="91" t="n">
        <f aca="false">SUM(B15:D15)</f>
        <v>100</v>
      </c>
    </row>
    <row r="16" customFormat="false" ht="6" hidden="false" customHeight="true" outlineLevel="0" collapsed="false">
      <c r="A16" s="38"/>
      <c r="B16" s="38"/>
      <c r="C16" s="38"/>
      <c r="D16" s="38"/>
      <c r="E16" s="38"/>
    </row>
    <row r="18" customFormat="false" ht="12.75" hidden="false" customHeight="true" outlineLevel="0" collapsed="false">
      <c r="B18" s="16"/>
      <c r="C18" s="16"/>
      <c r="D18" s="16"/>
      <c r="E18" s="16"/>
    </row>
  </sheetData>
  <mergeCells count="3">
    <mergeCell ref="A5:A6"/>
    <mergeCell ref="B5:D5"/>
    <mergeCell ref="E5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6.13"/>
    <col collapsed="false" customWidth="true" hidden="false" outlineLevel="0" max="3" min="3" style="3" width="5.85"/>
    <col collapsed="false" customWidth="true" hidden="false" outlineLevel="0" max="4" min="4" style="3" width="7.28"/>
    <col collapsed="false" customWidth="true" hidden="false" outlineLevel="0" max="6" min="5" style="3" width="4.99"/>
    <col collapsed="false" customWidth="true" hidden="false" outlineLevel="0" max="7" min="7" style="3" width="7.28"/>
    <col collapsed="false" customWidth="true" hidden="false" outlineLevel="0" max="8" min="8" style="3" width="8.28"/>
    <col collapsed="false" customWidth="true" hidden="false" outlineLevel="0" max="9" min="9" style="3" width="5.13"/>
    <col collapsed="false" customWidth="true" hidden="false" outlineLevel="0" max="11" min="10" style="3" width="7.42"/>
    <col collapsed="false" customWidth="true" hidden="false" outlineLevel="0" max="13" min="12" style="3" width="8.28"/>
    <col collapsed="false" customWidth="true" hidden="false" outlineLevel="0" max="14" min="14" style="3" width="3.7"/>
    <col collapsed="false" customWidth="true" hidden="false" outlineLevel="0" max="15" min="15" style="3" width="5.13"/>
    <col collapsed="false" customWidth="false" hidden="false" outlineLevel="0" max="257" min="16" style="3" width="9.14"/>
  </cols>
  <sheetData>
    <row r="1" s="13" customFormat="true" ht="12.75" hidden="false" customHeight="true" outlineLevel="0" collapsed="false">
      <c r="A1" s="1" t="s">
        <v>148</v>
      </c>
    </row>
    <row r="2" s="13" customFormat="true" ht="12.75" hidden="false" customHeight="true" outlineLevel="0" collapsed="false">
      <c r="A2" s="1" t="s">
        <v>149</v>
      </c>
    </row>
    <row r="3" customFormat="false" ht="12.75" hidden="false" customHeight="true" outlineLevel="0" collapsed="false">
      <c r="A3" s="1"/>
    </row>
    <row r="4" customFormat="false" ht="24.95" hidden="false" customHeight="true" outlineLevel="0" collapsed="false">
      <c r="A4" s="18" t="s">
        <v>2</v>
      </c>
      <c r="B4" s="92" t="s">
        <v>150</v>
      </c>
      <c r="C4" s="92"/>
      <c r="D4" s="19" t="s">
        <v>151</v>
      </c>
      <c r="E4" s="19"/>
      <c r="F4" s="19"/>
      <c r="G4" s="19"/>
      <c r="H4" s="19"/>
      <c r="I4" s="19"/>
      <c r="J4" s="92" t="s">
        <v>152</v>
      </c>
      <c r="K4" s="92"/>
      <c r="L4" s="92"/>
      <c r="M4" s="92"/>
      <c r="N4" s="92"/>
      <c r="O4" s="92"/>
    </row>
    <row r="5" customFormat="false" ht="22.5" hidden="false" customHeight="true" outlineLevel="0" collapsed="false">
      <c r="A5" s="18"/>
      <c r="B5" s="20" t="s">
        <v>153</v>
      </c>
      <c r="C5" s="20" t="s">
        <v>154</v>
      </c>
      <c r="D5" s="20" t="s">
        <v>155</v>
      </c>
      <c r="E5" s="20" t="s">
        <v>156</v>
      </c>
      <c r="F5" s="20" t="s">
        <v>157</v>
      </c>
      <c r="G5" s="20" t="s">
        <v>158</v>
      </c>
      <c r="H5" s="20" t="s">
        <v>159</v>
      </c>
      <c r="I5" s="20" t="s">
        <v>160</v>
      </c>
      <c r="J5" s="20" t="s">
        <v>161</v>
      </c>
      <c r="K5" s="20" t="s">
        <v>162</v>
      </c>
      <c r="L5" s="20" t="s">
        <v>163</v>
      </c>
      <c r="M5" s="20" t="s">
        <v>164</v>
      </c>
      <c r="N5" s="20" t="s">
        <v>165</v>
      </c>
      <c r="O5" s="20" t="s">
        <v>17</v>
      </c>
    </row>
    <row r="6" customFormat="false" ht="6" hidden="false" customHeight="true" outlineLevel="0" collapsed="false">
      <c r="A6" s="1"/>
    </row>
    <row r="7" customFormat="false" ht="12.75" hidden="false" customHeight="true" outlineLevel="0" collapsed="false">
      <c r="A7" s="3" t="s">
        <v>166</v>
      </c>
      <c r="B7" s="16" t="n">
        <v>76.64</v>
      </c>
      <c r="C7" s="16" t="n">
        <v>1.82</v>
      </c>
      <c r="D7" s="16" t="n">
        <v>45.36</v>
      </c>
      <c r="E7" s="16" t="n">
        <v>32.08</v>
      </c>
      <c r="F7" s="16" t="n">
        <v>13.69</v>
      </c>
      <c r="G7" s="16" t="n">
        <v>8.77</v>
      </c>
      <c r="H7" s="16" t="n">
        <v>0.1</v>
      </c>
      <c r="I7" s="16" t="n">
        <f aca="false">SUM(D7:H7)</f>
        <v>100</v>
      </c>
      <c r="J7" s="16" t="n">
        <v>2.62</v>
      </c>
      <c r="K7" s="16" t="n">
        <v>17.62</v>
      </c>
      <c r="L7" s="16" t="n">
        <v>69.73</v>
      </c>
      <c r="M7" s="16" t="n">
        <v>8.6</v>
      </c>
      <c r="N7" s="16" t="n">
        <v>1.42</v>
      </c>
      <c r="O7" s="16" t="n">
        <f aca="false">SUM(J7:N7)</f>
        <v>99.99</v>
      </c>
    </row>
    <row r="8" customFormat="false" ht="12.75" hidden="false" customHeight="true" outlineLevel="0" collapsed="false">
      <c r="A8" s="3" t="s">
        <v>167</v>
      </c>
      <c r="B8" s="16" t="n">
        <v>90.97</v>
      </c>
      <c r="C8" s="16" t="n">
        <v>3.15</v>
      </c>
      <c r="D8" s="16" t="n">
        <v>23.17</v>
      </c>
      <c r="E8" s="16" t="n">
        <v>32.87</v>
      </c>
      <c r="F8" s="16" t="n">
        <v>24.84</v>
      </c>
      <c r="G8" s="16" t="n">
        <v>19.04</v>
      </c>
      <c r="H8" s="16" t="n">
        <v>0.09</v>
      </c>
      <c r="I8" s="16" t="n">
        <f aca="false">SUM(D8:H8)</f>
        <v>100.01</v>
      </c>
      <c r="J8" s="16" t="n">
        <v>1.18</v>
      </c>
      <c r="K8" s="16" t="n">
        <v>20.57</v>
      </c>
      <c r="L8" s="16" t="n">
        <v>69.56</v>
      </c>
      <c r="M8" s="16" t="n">
        <v>6.67</v>
      </c>
      <c r="N8" s="16" t="n">
        <v>2.01</v>
      </c>
      <c r="O8" s="16" t="n">
        <f aca="false">SUM(J8:N8)</f>
        <v>99.99</v>
      </c>
    </row>
    <row r="9" customFormat="false" ht="12.75" hidden="false" customHeight="true" outlineLevel="0" collapsed="false">
      <c r="A9" s="3" t="s">
        <v>168</v>
      </c>
      <c r="B9" s="16" t="n">
        <v>92.8</v>
      </c>
      <c r="C9" s="16" t="n">
        <v>6.08</v>
      </c>
      <c r="D9" s="16" t="n">
        <v>16.89</v>
      </c>
      <c r="E9" s="16" t="n">
        <v>26.9</v>
      </c>
      <c r="F9" s="16" t="n">
        <v>26.12</v>
      </c>
      <c r="G9" s="16" t="n">
        <v>29.35</v>
      </c>
      <c r="H9" s="16" t="n">
        <v>0.75</v>
      </c>
      <c r="I9" s="16" t="n">
        <f aca="false">SUM(D9:H9)</f>
        <v>100.01</v>
      </c>
      <c r="J9" s="16" t="n">
        <v>0.73</v>
      </c>
      <c r="K9" s="16" t="n">
        <v>19.6</v>
      </c>
      <c r="L9" s="16" t="n">
        <v>73.74</v>
      </c>
      <c r="M9" s="16" t="n">
        <v>5.03</v>
      </c>
      <c r="N9" s="16" t="n">
        <v>0.9</v>
      </c>
      <c r="O9" s="16" t="n">
        <f aca="false">SUM(J9:N9)</f>
        <v>100</v>
      </c>
    </row>
    <row r="10" s="13" customFormat="true" ht="12.75" hidden="false" customHeight="true" outlineLevel="0" collapsed="false">
      <c r="A10" s="3" t="s">
        <v>169</v>
      </c>
      <c r="B10" s="16" t="n">
        <v>94.64</v>
      </c>
      <c r="C10" s="16" t="n">
        <v>10.01</v>
      </c>
      <c r="D10" s="16" t="n">
        <v>8.09</v>
      </c>
      <c r="E10" s="16" t="n">
        <v>25.58</v>
      </c>
      <c r="F10" s="16" t="n">
        <v>25.2</v>
      </c>
      <c r="G10" s="16" t="n">
        <v>40.8</v>
      </c>
      <c r="H10" s="16" t="n">
        <v>0.32</v>
      </c>
      <c r="I10" s="16" t="n">
        <f aca="false">SUM(D10:H10)</f>
        <v>99.99</v>
      </c>
      <c r="J10" s="16" t="n">
        <v>2.09</v>
      </c>
      <c r="K10" s="16" t="n">
        <v>17.15</v>
      </c>
      <c r="L10" s="16" t="n">
        <v>73.54</v>
      </c>
      <c r="M10" s="16" t="n">
        <v>5.74</v>
      </c>
      <c r="N10" s="16" t="n">
        <v>1.47</v>
      </c>
      <c r="O10" s="16" t="n">
        <f aca="false">SUM(J10:N10)</f>
        <v>99.99</v>
      </c>
    </row>
    <row r="11" customFormat="false" ht="12.75" hidden="false" customHeight="true" outlineLevel="0" collapsed="false">
      <c r="A11" s="3" t="s">
        <v>170</v>
      </c>
      <c r="B11" s="16" t="n">
        <v>92.06</v>
      </c>
      <c r="C11" s="16" t="n">
        <v>13.32</v>
      </c>
      <c r="D11" s="16" t="n">
        <v>16.29</v>
      </c>
      <c r="E11" s="16" t="n">
        <v>17.93</v>
      </c>
      <c r="F11" s="16" t="n">
        <v>25.08</v>
      </c>
      <c r="G11" s="16" t="n">
        <v>40.7</v>
      </c>
      <c r="H11" s="16" t="s">
        <v>37</v>
      </c>
      <c r="I11" s="16" t="n">
        <f aca="false">SUM(D11:H11)</f>
        <v>100</v>
      </c>
      <c r="J11" s="16" t="s">
        <v>37</v>
      </c>
      <c r="K11" s="16" t="n">
        <v>23.84</v>
      </c>
      <c r="L11" s="16" t="n">
        <v>68.61</v>
      </c>
      <c r="M11" s="16" t="n">
        <v>5.88</v>
      </c>
      <c r="N11" s="16" t="n">
        <v>1.67</v>
      </c>
      <c r="O11" s="16" t="n">
        <f aca="false">SUM(J11:N11)</f>
        <v>100</v>
      </c>
    </row>
    <row r="12" customFormat="false" ht="6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2.75" hidden="false" customHeight="true" outlineLevel="0" collapsed="false">
      <c r="A13" s="13" t="s">
        <v>17</v>
      </c>
      <c r="B13" s="17" t="n">
        <v>88.3</v>
      </c>
      <c r="C13" s="17" t="n">
        <v>5.69</v>
      </c>
      <c r="D13" s="17" t="n">
        <v>20.92</v>
      </c>
      <c r="E13" s="17" t="n">
        <v>26.56</v>
      </c>
      <c r="F13" s="17" t="n">
        <v>22.67</v>
      </c>
      <c r="G13" s="17" t="n">
        <v>29.42</v>
      </c>
      <c r="H13" s="17" t="n">
        <v>0.43</v>
      </c>
      <c r="I13" s="17" t="n">
        <f aca="false">SUM(D13:H13)</f>
        <v>100</v>
      </c>
      <c r="J13" s="17" t="n">
        <v>0.85</v>
      </c>
      <c r="K13" s="17" t="n">
        <v>19.47</v>
      </c>
      <c r="L13" s="17" t="n">
        <v>72.03</v>
      </c>
      <c r="M13" s="17" t="n">
        <v>6.15</v>
      </c>
      <c r="N13" s="17" t="n">
        <v>1.49</v>
      </c>
      <c r="O13" s="17" t="n">
        <f aca="false">SUM(J13:N13)</f>
        <v>99.99</v>
      </c>
    </row>
    <row r="14" customFormat="false" ht="6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s="68" customFormat="true" ht="11.25" hidden="false" customHeight="true" outlineLevel="0" collapsed="false">
      <c r="A15" s="68" t="s">
        <v>171</v>
      </c>
    </row>
  </sheetData>
  <mergeCells count="4">
    <mergeCell ref="A4:A5"/>
    <mergeCell ref="B4:C4"/>
    <mergeCell ref="D4:I4"/>
    <mergeCell ref="J4:O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24" width="9.28"/>
    <col collapsed="false" customWidth="true" hidden="false" outlineLevel="0" max="3" min="3" style="26" width="7.28"/>
    <col collapsed="false" customWidth="true" hidden="false" outlineLevel="0" max="4" min="4" style="26" width="6.7"/>
    <col collapsed="false" customWidth="true" hidden="false" outlineLevel="0" max="5" min="5" style="26" width="6.85"/>
    <col collapsed="false" customWidth="true" hidden="false" outlineLevel="0" max="6" min="6" style="26" width="7.28"/>
    <col collapsed="false" customWidth="true" hidden="false" outlineLevel="0" max="7" min="7" style="26" width="8.99"/>
    <col collapsed="false" customWidth="true" hidden="false" outlineLevel="0" max="8" min="8" style="26" width="5.13"/>
    <col collapsed="false" customWidth="true" hidden="false" outlineLevel="0" max="10" min="9" style="26" width="7.42"/>
    <col collapsed="false" customWidth="true" hidden="false" outlineLevel="0" max="12" min="11" style="26" width="8.28"/>
    <col collapsed="false" customWidth="true" hidden="false" outlineLevel="0" max="13" min="13" style="26" width="3.7"/>
    <col collapsed="false" customWidth="true" hidden="false" outlineLevel="0" max="14" min="14" style="26" width="5.13"/>
    <col collapsed="false" customWidth="false" hidden="false" outlineLevel="0" max="257" min="15" style="3" width="9.14"/>
  </cols>
  <sheetData>
    <row r="1" s="13" customFormat="true" ht="12.75" hidden="false" customHeight="true" outlineLevel="0" collapsed="false">
      <c r="A1" s="1" t="s">
        <v>172</v>
      </c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3" customFormat="true" ht="12.75" hidden="false" customHeight="true" outlineLevel="0" collapsed="false">
      <c r="A2" s="1" t="s">
        <v>173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4" s="66" customFormat="true" ht="24.95" hidden="false" customHeight="true" outlineLevel="0" collapsed="false">
      <c r="A4" s="93" t="s">
        <v>48</v>
      </c>
      <c r="B4" s="94" t="s">
        <v>174</v>
      </c>
      <c r="C4" s="19" t="s">
        <v>151</v>
      </c>
      <c r="D4" s="19"/>
      <c r="E4" s="19"/>
      <c r="F4" s="19"/>
      <c r="G4" s="19"/>
      <c r="H4" s="19"/>
      <c r="I4" s="92" t="s">
        <v>152</v>
      </c>
      <c r="J4" s="92"/>
      <c r="K4" s="92"/>
      <c r="L4" s="92"/>
      <c r="M4" s="92"/>
      <c r="N4" s="92"/>
    </row>
    <row r="5" s="66" customFormat="true" ht="22.5" hidden="false" customHeight="true" outlineLevel="0" collapsed="false">
      <c r="A5" s="93"/>
      <c r="B5" s="94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7</v>
      </c>
      <c r="I5" s="20" t="s">
        <v>161</v>
      </c>
      <c r="J5" s="20" t="s">
        <v>162</v>
      </c>
      <c r="K5" s="20" t="s">
        <v>163</v>
      </c>
      <c r="L5" s="20" t="s">
        <v>164</v>
      </c>
      <c r="M5" s="20" t="s">
        <v>165</v>
      </c>
      <c r="N5" s="20" t="s">
        <v>17</v>
      </c>
    </row>
    <row r="6" customFormat="false" ht="6" hidden="false" customHeight="true" outlineLevel="0" collapsed="false">
      <c r="B6" s="95"/>
    </row>
    <row r="7" customFormat="false" ht="12.75" hidden="false" customHeight="true" outlineLevel="0" collapsed="false">
      <c r="A7" s="41" t="s">
        <v>175</v>
      </c>
    </row>
    <row r="8" customFormat="false" ht="12.75" hidden="false" customHeight="true" outlineLevel="0" collapsed="false">
      <c r="A8" s="3" t="s">
        <v>54</v>
      </c>
      <c r="B8" s="16" t="n">
        <v>83.07</v>
      </c>
      <c r="C8" s="16" t="n">
        <v>30.39</v>
      </c>
      <c r="D8" s="16" t="n">
        <v>23.53</v>
      </c>
      <c r="E8" s="16" t="n">
        <v>27.45</v>
      </c>
      <c r="F8" s="16" t="n">
        <v>18.63</v>
      </c>
      <c r="G8" s="16" t="s">
        <v>37</v>
      </c>
      <c r="H8" s="16" t="n">
        <v>100</v>
      </c>
      <c r="I8" s="16" t="n">
        <v>0.98</v>
      </c>
      <c r="J8" s="16" t="n">
        <v>25.49</v>
      </c>
      <c r="K8" s="16" t="n">
        <v>70.59</v>
      </c>
      <c r="L8" s="16" t="n">
        <v>1.96</v>
      </c>
      <c r="M8" s="16" t="n">
        <v>0.98</v>
      </c>
      <c r="N8" s="16" t="n">
        <v>100</v>
      </c>
    </row>
    <row r="9" customFormat="false" ht="12.75" hidden="false" customHeight="true" outlineLevel="0" collapsed="false">
      <c r="A9" s="3" t="s">
        <v>176</v>
      </c>
      <c r="B9" s="16" t="n">
        <v>87.81</v>
      </c>
      <c r="C9" s="16" t="n">
        <v>17.19</v>
      </c>
      <c r="D9" s="16" t="n">
        <v>21.09</v>
      </c>
      <c r="E9" s="16" t="n">
        <v>34.77</v>
      </c>
      <c r="F9" s="16" t="n">
        <v>26.95</v>
      </c>
      <c r="G9" s="16" t="s">
        <v>37</v>
      </c>
      <c r="H9" s="16" t="n">
        <v>100</v>
      </c>
      <c r="I9" s="16" t="n">
        <v>1.56</v>
      </c>
      <c r="J9" s="16" t="n">
        <v>13.67</v>
      </c>
      <c r="K9" s="16" t="n">
        <v>80.08</v>
      </c>
      <c r="L9" s="16" t="n">
        <v>3.13</v>
      </c>
      <c r="M9" s="16" t="n">
        <v>1.56</v>
      </c>
      <c r="N9" s="16" t="n">
        <v>100</v>
      </c>
    </row>
    <row r="10" customFormat="false" ht="12.75" hidden="false" customHeight="true" outlineLevel="0" collapsed="false">
      <c r="A10" s="3" t="s">
        <v>76</v>
      </c>
      <c r="B10" s="16" t="n">
        <v>88.22</v>
      </c>
      <c r="C10" s="16" t="n">
        <v>26.49</v>
      </c>
      <c r="D10" s="16" t="n">
        <v>25.75</v>
      </c>
      <c r="E10" s="16" t="n">
        <v>22.39</v>
      </c>
      <c r="F10" s="16" t="n">
        <v>25.37</v>
      </c>
      <c r="G10" s="16" t="s">
        <v>37</v>
      </c>
      <c r="H10" s="16" t="n">
        <v>100</v>
      </c>
      <c r="I10" s="16" t="s">
        <v>37</v>
      </c>
      <c r="J10" s="16" t="n">
        <v>22.01</v>
      </c>
      <c r="K10" s="16" t="n">
        <v>65.3</v>
      </c>
      <c r="L10" s="16" t="n">
        <v>8.96</v>
      </c>
      <c r="M10" s="16" t="n">
        <v>3.73</v>
      </c>
      <c r="N10" s="16" t="n">
        <v>100</v>
      </c>
    </row>
    <row r="11" customFormat="false" ht="12.75" hidden="false" customHeight="true" outlineLevel="0" collapsed="false">
      <c r="A11" s="3" t="s">
        <v>77</v>
      </c>
      <c r="B11" s="16" t="n">
        <v>89.78</v>
      </c>
      <c r="C11" s="16" t="n">
        <v>21.11</v>
      </c>
      <c r="D11" s="16" t="n">
        <v>29.91</v>
      </c>
      <c r="E11" s="16" t="n">
        <v>22.29</v>
      </c>
      <c r="F11" s="16" t="n">
        <v>26.39</v>
      </c>
      <c r="G11" s="16" t="n">
        <v>0.29</v>
      </c>
      <c r="H11" s="16" t="n">
        <v>100</v>
      </c>
      <c r="I11" s="16" t="n">
        <v>2.35</v>
      </c>
      <c r="J11" s="16" t="n">
        <v>19.65</v>
      </c>
      <c r="K11" s="16" t="n">
        <v>68.91</v>
      </c>
      <c r="L11" s="16" t="n">
        <v>7.62</v>
      </c>
      <c r="M11" s="16" t="n">
        <v>1.47</v>
      </c>
      <c r="N11" s="16" t="n">
        <v>100</v>
      </c>
    </row>
    <row r="12" customFormat="false" ht="12.75" hidden="false" customHeight="true" outlineLevel="0" collapsed="false">
      <c r="A12" s="3" t="s">
        <v>78</v>
      </c>
      <c r="B12" s="16" t="n">
        <v>90.72</v>
      </c>
      <c r="C12" s="16" t="n">
        <v>23.46</v>
      </c>
      <c r="D12" s="16" t="n">
        <v>27.37</v>
      </c>
      <c r="E12" s="16" t="n">
        <v>25.7</v>
      </c>
      <c r="F12" s="16" t="n">
        <v>23.46</v>
      </c>
      <c r="G12" s="16" t="s">
        <v>37</v>
      </c>
      <c r="H12" s="16" t="n">
        <v>100</v>
      </c>
      <c r="I12" s="16" t="n">
        <v>0.56</v>
      </c>
      <c r="J12" s="16" t="n">
        <v>17.32</v>
      </c>
      <c r="K12" s="16" t="n">
        <v>77.09</v>
      </c>
      <c r="L12" s="16" t="n">
        <v>3.35</v>
      </c>
      <c r="M12" s="16" t="n">
        <v>1.68</v>
      </c>
      <c r="N12" s="16" t="n">
        <v>100</v>
      </c>
    </row>
    <row r="13" customFormat="false" ht="12.75" hidden="false" customHeight="true" outlineLevel="0" collapsed="false">
      <c r="A13" s="3" t="s">
        <v>79</v>
      </c>
      <c r="B13" s="16" t="n">
        <v>87.62</v>
      </c>
      <c r="C13" s="16" t="n">
        <v>21.4</v>
      </c>
      <c r="D13" s="16" t="n">
        <v>36.9</v>
      </c>
      <c r="E13" s="16" t="n">
        <v>21.4</v>
      </c>
      <c r="F13" s="16" t="n">
        <v>19.93</v>
      </c>
      <c r="G13" s="16" t="n">
        <v>0.37</v>
      </c>
      <c r="H13" s="16" t="n">
        <v>100</v>
      </c>
      <c r="I13" s="16" t="n">
        <v>1.11</v>
      </c>
      <c r="J13" s="16" t="n">
        <v>16.24</v>
      </c>
      <c r="K13" s="16" t="n">
        <v>72.69</v>
      </c>
      <c r="L13" s="16" t="n">
        <v>8.49</v>
      </c>
      <c r="M13" s="16" t="n">
        <v>1.48</v>
      </c>
      <c r="N13" s="16" t="n">
        <v>100</v>
      </c>
    </row>
    <row r="14" customFormat="false" ht="12.75" hidden="false" customHeight="true" outlineLevel="0" collapsed="false">
      <c r="A14" s="3" t="s">
        <v>80</v>
      </c>
      <c r="B14" s="16" t="n">
        <v>87.27</v>
      </c>
      <c r="C14" s="16" t="n">
        <v>16.67</v>
      </c>
      <c r="D14" s="16" t="n">
        <v>21.32</v>
      </c>
      <c r="E14" s="16" t="n">
        <v>17.44</v>
      </c>
      <c r="F14" s="16" t="n">
        <v>42.25</v>
      </c>
      <c r="G14" s="16" t="n">
        <v>2.33</v>
      </c>
      <c r="H14" s="16" t="n">
        <v>100</v>
      </c>
      <c r="I14" s="16" t="s">
        <v>37</v>
      </c>
      <c r="J14" s="16" t="n">
        <v>20.93</v>
      </c>
      <c r="K14" s="16" t="n">
        <v>72.09</v>
      </c>
      <c r="L14" s="16" t="n">
        <v>6.2</v>
      </c>
      <c r="M14" s="16" t="n">
        <v>0.78</v>
      </c>
      <c r="N14" s="16" t="n">
        <v>100</v>
      </c>
    </row>
    <row r="15" customFormat="false" ht="12.75" hidden="false" customHeight="true" outlineLevel="0" collapsed="false">
      <c r="A15" s="3" t="s">
        <v>81</v>
      </c>
      <c r="B15" s="16" t="n">
        <v>91.49</v>
      </c>
      <c r="C15" s="16" t="n">
        <v>16.05</v>
      </c>
      <c r="D15" s="16" t="n">
        <v>20.74</v>
      </c>
      <c r="E15" s="16" t="n">
        <v>17.39</v>
      </c>
      <c r="F15" s="16" t="n">
        <v>45.15</v>
      </c>
      <c r="G15" s="16" t="n">
        <v>0.67</v>
      </c>
      <c r="H15" s="16" t="n">
        <v>100</v>
      </c>
      <c r="I15" s="16" t="s">
        <v>37</v>
      </c>
      <c r="J15" s="16" t="n">
        <v>18.06</v>
      </c>
      <c r="K15" s="16" t="n">
        <v>75.92</v>
      </c>
      <c r="L15" s="16" t="n">
        <v>5.69</v>
      </c>
      <c r="M15" s="16" t="n">
        <v>0.33</v>
      </c>
      <c r="N15" s="16" t="n">
        <v>100</v>
      </c>
    </row>
    <row r="16" s="13" customFormat="true" ht="12.75" hidden="false" customHeight="true" outlineLevel="0" collapsed="false">
      <c r="A16" s="3" t="s">
        <v>82</v>
      </c>
      <c r="B16" s="16" t="n">
        <v>86.48</v>
      </c>
      <c r="C16" s="16" t="n">
        <v>15.96</v>
      </c>
      <c r="D16" s="16" t="n">
        <v>26.06</v>
      </c>
      <c r="E16" s="16" t="n">
        <v>22.87</v>
      </c>
      <c r="F16" s="16" t="n">
        <v>35.11</v>
      </c>
      <c r="G16" s="16" t="s">
        <v>37</v>
      </c>
      <c r="H16" s="16" t="n">
        <v>100</v>
      </c>
      <c r="I16" s="16" t="n">
        <v>0.53</v>
      </c>
      <c r="J16" s="16" t="n">
        <v>21.28</v>
      </c>
      <c r="K16" s="16" t="n">
        <v>71.28</v>
      </c>
      <c r="L16" s="16" t="n">
        <v>5.32</v>
      </c>
      <c r="M16" s="16" t="n">
        <v>1.6</v>
      </c>
      <c r="N16" s="16" t="n">
        <v>100</v>
      </c>
    </row>
    <row r="17" customFormat="false" ht="12.75" hidden="false" customHeight="true" outlineLevel="0" collapsed="false">
      <c r="A17" s="3" t="s">
        <v>83</v>
      </c>
      <c r="B17" s="16" t="n">
        <v>84.48</v>
      </c>
      <c r="C17" s="16" t="n">
        <v>28.33</v>
      </c>
      <c r="D17" s="16" t="n">
        <v>32.22</v>
      </c>
      <c r="E17" s="16" t="n">
        <v>18.89</v>
      </c>
      <c r="F17" s="16" t="n">
        <v>20.56</v>
      </c>
      <c r="G17" s="16" t="s">
        <v>37</v>
      </c>
      <c r="H17" s="16" t="n">
        <v>100</v>
      </c>
      <c r="I17" s="16" t="n">
        <v>1.11</v>
      </c>
      <c r="J17" s="16" t="n">
        <v>25.56</v>
      </c>
      <c r="K17" s="16" t="n">
        <v>65.56</v>
      </c>
      <c r="L17" s="16" t="n">
        <v>6.67</v>
      </c>
      <c r="M17" s="16" t="n">
        <v>1.11</v>
      </c>
      <c r="N17" s="16" t="n">
        <v>100</v>
      </c>
    </row>
    <row r="18" customFormat="false" ht="6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2.75" hidden="false" customHeight="true" outlineLevel="0" collapsed="false">
      <c r="A19" s="13" t="s">
        <v>64</v>
      </c>
      <c r="B19" s="17" t="n">
        <v>88.3</v>
      </c>
      <c r="C19" s="17" t="n">
        <v>20.92</v>
      </c>
      <c r="D19" s="17" t="n">
        <v>26.56</v>
      </c>
      <c r="E19" s="17" t="n">
        <v>22.67</v>
      </c>
      <c r="F19" s="17" t="n">
        <v>28.42</v>
      </c>
      <c r="G19" s="17" t="n">
        <v>0.43</v>
      </c>
      <c r="H19" s="17" t="n">
        <v>100</v>
      </c>
      <c r="I19" s="17" t="n">
        <v>0.85</v>
      </c>
      <c r="J19" s="17" t="n">
        <v>19.47</v>
      </c>
      <c r="K19" s="17" t="n">
        <v>72</v>
      </c>
      <c r="L19" s="17" t="n">
        <v>6.15</v>
      </c>
      <c r="M19" s="17" t="n">
        <v>1.5</v>
      </c>
      <c r="N19" s="17" t="n">
        <v>100</v>
      </c>
    </row>
    <row r="20" customFormat="false" ht="12.75" hidden="false" customHeight="true" outlineLevel="0" collapsed="false">
      <c r="A20" s="1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2.75" hidden="false" customHeight="true" outlineLevel="0" collapsed="false">
      <c r="A21" s="41" t="s">
        <v>6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true" outlineLevel="0" collapsed="false">
      <c r="A22" s="7" t="s">
        <v>66</v>
      </c>
      <c r="B22" s="16" t="n">
        <v>96.46</v>
      </c>
      <c r="C22" s="16" t="n">
        <v>21.05</v>
      </c>
      <c r="D22" s="16" t="n">
        <v>31.58</v>
      </c>
      <c r="E22" s="16" t="n">
        <v>29.47</v>
      </c>
      <c r="F22" s="16" t="n">
        <v>17.89</v>
      </c>
      <c r="G22" s="16" t="s">
        <v>37</v>
      </c>
      <c r="H22" s="16" t="n">
        <v>100</v>
      </c>
      <c r="I22" s="16" t="n">
        <v>6.32</v>
      </c>
      <c r="J22" s="16" t="n">
        <v>18.95</v>
      </c>
      <c r="K22" s="16" t="n">
        <v>61.05</v>
      </c>
      <c r="L22" s="16" t="n">
        <v>10.53</v>
      </c>
      <c r="M22" s="16" t="n">
        <v>3.16</v>
      </c>
      <c r="N22" s="16" t="n">
        <v>100</v>
      </c>
    </row>
    <row r="23" customFormat="false" ht="12.75" hidden="false" customHeight="true" outlineLevel="0" collapsed="false">
      <c r="A23" s="7" t="s">
        <v>67</v>
      </c>
      <c r="B23" s="16" t="n">
        <v>83.81</v>
      </c>
      <c r="C23" s="16" t="n">
        <v>16.88</v>
      </c>
      <c r="D23" s="16" t="n">
        <v>28.57</v>
      </c>
      <c r="E23" s="16" t="n">
        <v>20.35</v>
      </c>
      <c r="F23" s="16" t="n">
        <v>31.17</v>
      </c>
      <c r="G23" s="16" t="n">
        <v>3.03</v>
      </c>
      <c r="H23" s="16" t="n">
        <v>100</v>
      </c>
      <c r="I23" s="16" t="n">
        <v>0.43</v>
      </c>
      <c r="J23" s="16" t="n">
        <v>21.21</v>
      </c>
      <c r="K23" s="16" t="n">
        <v>73.16</v>
      </c>
      <c r="L23" s="16" t="n">
        <v>3.9</v>
      </c>
      <c r="M23" s="16" t="n">
        <v>1.3</v>
      </c>
      <c r="N23" s="16" t="n">
        <v>100</v>
      </c>
    </row>
    <row r="24" customFormat="false" ht="12.75" hidden="false" customHeight="true" outlineLevel="0" collapsed="false">
      <c r="A24" s="7" t="s">
        <v>68</v>
      </c>
      <c r="B24" s="16" t="n">
        <v>85.85</v>
      </c>
      <c r="C24" s="16" t="n">
        <v>17.2</v>
      </c>
      <c r="D24" s="16" t="n">
        <v>24.12</v>
      </c>
      <c r="E24" s="16" t="n">
        <v>22.19</v>
      </c>
      <c r="F24" s="16" t="n">
        <v>36.33</v>
      </c>
      <c r="G24" s="16" t="n">
        <v>0.16</v>
      </c>
      <c r="H24" s="16" t="n">
        <v>100</v>
      </c>
      <c r="I24" s="16" t="n">
        <v>0.64</v>
      </c>
      <c r="J24" s="16" t="n">
        <v>17.85</v>
      </c>
      <c r="K24" s="16" t="n">
        <v>73.63</v>
      </c>
      <c r="L24" s="16" t="n">
        <v>6.43</v>
      </c>
      <c r="M24" s="16" t="n">
        <v>1.45</v>
      </c>
      <c r="N24" s="16" t="n">
        <v>100</v>
      </c>
    </row>
    <row r="25" customFormat="false" ht="12.75" hidden="false" customHeight="true" outlineLevel="0" collapsed="false">
      <c r="A25" s="7" t="s">
        <v>69</v>
      </c>
      <c r="B25" s="16" t="n">
        <v>89.53</v>
      </c>
      <c r="C25" s="16" t="n">
        <v>21.31</v>
      </c>
      <c r="D25" s="16" t="n">
        <v>25.4</v>
      </c>
      <c r="E25" s="16" t="n">
        <v>24.38</v>
      </c>
      <c r="F25" s="16" t="n">
        <v>28.61</v>
      </c>
      <c r="G25" s="16" t="n">
        <v>0.29</v>
      </c>
      <c r="H25" s="16" t="n">
        <v>100</v>
      </c>
      <c r="I25" s="16" t="n">
        <v>0.44</v>
      </c>
      <c r="J25" s="16" t="n">
        <v>16.79</v>
      </c>
      <c r="K25" s="16" t="n">
        <v>75.33</v>
      </c>
      <c r="L25" s="16" t="n">
        <v>6.28</v>
      </c>
      <c r="M25" s="16" t="n">
        <v>1.17</v>
      </c>
      <c r="N25" s="16" t="n">
        <v>100</v>
      </c>
    </row>
    <row r="26" customFormat="false" ht="12.75" hidden="false" customHeight="true" outlineLevel="0" collapsed="false">
      <c r="A26" s="7" t="s">
        <v>177</v>
      </c>
      <c r="B26" s="16" t="n">
        <v>88.13</v>
      </c>
      <c r="C26" s="16" t="n">
        <v>25.11</v>
      </c>
      <c r="D26" s="16" t="n">
        <v>28.49</v>
      </c>
      <c r="E26" s="16" t="n">
        <v>21.3</v>
      </c>
      <c r="F26" s="16" t="n">
        <v>25.11</v>
      </c>
      <c r="G26" s="16" t="s">
        <v>37</v>
      </c>
      <c r="H26" s="16" t="n">
        <v>100</v>
      </c>
      <c r="I26" s="16" t="n">
        <v>0.85</v>
      </c>
      <c r="J26" s="16" t="n">
        <v>22.99</v>
      </c>
      <c r="K26" s="16" t="n">
        <v>68.55</v>
      </c>
      <c r="L26" s="16" t="n">
        <v>5.92</v>
      </c>
      <c r="M26" s="16" t="n">
        <v>1.69</v>
      </c>
      <c r="N26" s="16" t="n">
        <v>100</v>
      </c>
    </row>
    <row r="27" customFormat="false" ht="6" hidden="false" customHeight="true" outlineLevel="0" collapsed="false">
      <c r="A27" s="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true" outlineLevel="0" collapsed="false">
      <c r="A28" s="13" t="s">
        <v>64</v>
      </c>
      <c r="B28" s="17" t="n">
        <v>88.3</v>
      </c>
      <c r="C28" s="17" t="n">
        <v>20.92</v>
      </c>
      <c r="D28" s="17" t="n">
        <v>26.56</v>
      </c>
      <c r="E28" s="17" t="n">
        <v>22.67</v>
      </c>
      <c r="F28" s="17" t="n">
        <v>28.42</v>
      </c>
      <c r="G28" s="17" t="n">
        <v>0.43</v>
      </c>
      <c r="H28" s="17" t="n">
        <v>100</v>
      </c>
      <c r="I28" s="17" t="n">
        <v>0.85</v>
      </c>
      <c r="J28" s="17" t="n">
        <v>19.47</v>
      </c>
      <c r="K28" s="17" t="n">
        <v>72</v>
      </c>
      <c r="L28" s="17" t="n">
        <v>6.15</v>
      </c>
      <c r="M28" s="17" t="n">
        <v>1.5</v>
      </c>
      <c r="N28" s="17" t="n">
        <v>100</v>
      </c>
    </row>
    <row r="29" customFormat="false" ht="6" hidden="false" customHeight="true" outlineLevel="0" collapsed="false">
      <c r="A29" s="22"/>
      <c r="B29" s="96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</row>
    <row r="30" s="68" customFormat="true" ht="11.25" hidden="false" customHeight="true" outlineLevel="0" collapsed="false">
      <c r="A30" s="68" t="s">
        <v>171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2" customFormat="false" ht="12.75" hidden="false" customHeight="true" outlineLevel="0" collapsed="false">
      <c r="B32" s="9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true" outlineLevel="0" collapsed="false">
      <c r="B33" s="9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5" customFormat="false" ht="12.75" hidden="false" customHeight="true" outlineLevel="0" collapsed="false">
      <c r="B35" s="9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s="13" customFormat="true" ht="12.75" hidden="false" customHeight="true" outlineLevel="0" collapsed="false">
      <c r="A36" s="3"/>
    </row>
    <row r="37" s="13" customFormat="true" ht="12.75" hidden="false" customHeight="true" outlineLevel="0" collapsed="false">
      <c r="A37" s="3"/>
      <c r="B37" s="9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13" customFormat="true" ht="12.75" hidden="false" customHeight="true" outlineLevel="0" collapsed="false"/>
    <row r="39" s="13" customFormat="true" ht="12.75" hidden="false" customHeight="true" outlineLevel="0" collapsed="false">
      <c r="B39" s="100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</row>
    <row r="40" customFormat="false" ht="12.75" hidden="false" customHeight="true" outlineLevel="0" collapsed="false">
      <c r="A40" s="13"/>
    </row>
  </sheetData>
  <mergeCells count="4">
    <mergeCell ref="A4:A5"/>
    <mergeCell ref="B4:B5"/>
    <mergeCell ref="C4:H4"/>
    <mergeCell ref="I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85"/>
    <col collapsed="false" customWidth="true" hidden="false" outlineLevel="0" max="2" min="2" style="3" width="7.99"/>
    <col collapsed="false" customWidth="true" hidden="false" outlineLevel="0" max="3" min="3" style="3" width="8.85"/>
    <col collapsed="false" customWidth="true" hidden="false" outlineLevel="0" max="4" min="4" style="3" width="6.99"/>
    <col collapsed="false" customWidth="true" hidden="false" outlineLevel="0" max="5" min="5" style="3" width="6.13"/>
    <col collapsed="false" customWidth="true" hidden="false" outlineLevel="0" max="6" min="6" style="3" width="6.7"/>
    <col collapsed="false" customWidth="true" hidden="false" outlineLevel="0" max="7" min="7" style="3" width="9.28"/>
    <col collapsed="false" customWidth="true" hidden="false" outlineLevel="0" max="8" min="8" style="3" width="5.13"/>
    <col collapsed="false" customWidth="true" hidden="false" outlineLevel="0" max="10" min="9" style="3" width="7.42"/>
    <col collapsed="false" customWidth="true" hidden="false" outlineLevel="0" max="12" min="11" style="3" width="6.41"/>
    <col collapsed="false" customWidth="true" hidden="false" outlineLevel="0" max="13" min="13" style="3" width="4.7"/>
    <col collapsed="false" customWidth="true" hidden="false" outlineLevel="0" max="14" min="14" style="3" width="3.7"/>
    <col collapsed="false" customWidth="true" hidden="false" outlineLevel="0" max="15" min="15" style="3" width="5.13"/>
    <col collapsed="false" customWidth="false" hidden="false" outlineLevel="0" max="257" min="16" style="3" width="9.14"/>
  </cols>
  <sheetData>
    <row r="1" s="13" customFormat="true" ht="12.75" hidden="false" customHeight="true" outlineLevel="0" collapsed="false">
      <c r="A1" s="1" t="s">
        <v>178</v>
      </c>
    </row>
    <row r="2" s="13" customFormat="true" ht="12.75" hidden="false" customHeight="true" outlineLevel="0" collapsed="false">
      <c r="A2" s="1" t="s">
        <v>179</v>
      </c>
    </row>
    <row r="4" customFormat="false" ht="24.95" hidden="false" customHeight="true" outlineLevel="0" collapsed="false">
      <c r="A4" s="18" t="s">
        <v>2</v>
      </c>
      <c r="B4" s="92" t="s">
        <v>180</v>
      </c>
      <c r="C4" s="92"/>
      <c r="D4" s="92" t="s">
        <v>181</v>
      </c>
      <c r="E4" s="92"/>
      <c r="F4" s="92"/>
      <c r="G4" s="92"/>
      <c r="H4" s="92"/>
      <c r="I4" s="92" t="s">
        <v>182</v>
      </c>
      <c r="J4" s="92"/>
      <c r="K4" s="92"/>
      <c r="L4" s="92"/>
      <c r="M4" s="92"/>
      <c r="N4" s="92"/>
      <c r="O4" s="92"/>
    </row>
    <row r="5" customFormat="false" ht="45" hidden="false" customHeight="true" outlineLevel="0" collapsed="false">
      <c r="A5" s="18"/>
      <c r="B5" s="20" t="s">
        <v>183</v>
      </c>
      <c r="C5" s="20" t="s">
        <v>184</v>
      </c>
      <c r="D5" s="20" t="s">
        <v>185</v>
      </c>
      <c r="E5" s="20" t="s">
        <v>186</v>
      </c>
      <c r="F5" s="20" t="s">
        <v>187</v>
      </c>
      <c r="G5" s="20" t="s">
        <v>188</v>
      </c>
      <c r="H5" s="20" t="s">
        <v>160</v>
      </c>
      <c r="I5" s="20" t="s">
        <v>161</v>
      </c>
      <c r="J5" s="20" t="s">
        <v>162</v>
      </c>
      <c r="K5" s="20" t="s">
        <v>163</v>
      </c>
      <c r="L5" s="20" t="s">
        <v>164</v>
      </c>
      <c r="M5" s="20" t="s">
        <v>189</v>
      </c>
      <c r="N5" s="20" t="s">
        <v>165</v>
      </c>
      <c r="O5" s="20" t="s">
        <v>17</v>
      </c>
    </row>
    <row r="6" customFormat="false" ht="6" hidden="false" customHeight="true" outlineLevel="0" collapsed="false">
      <c r="A6" s="66"/>
      <c r="B6" s="101"/>
      <c r="C6" s="101"/>
      <c r="D6" s="101"/>
      <c r="E6" s="101"/>
      <c r="F6" s="101"/>
      <c r="G6" s="101"/>
      <c r="H6" s="101"/>
      <c r="I6" s="66"/>
      <c r="J6" s="66"/>
      <c r="K6" s="66"/>
      <c r="L6" s="66"/>
      <c r="M6" s="66"/>
      <c r="N6" s="66"/>
      <c r="O6" s="66"/>
    </row>
    <row r="7" customFormat="false" ht="12.75" hidden="false" customHeight="true" outlineLevel="0" collapsed="false">
      <c r="A7" s="66" t="s">
        <v>166</v>
      </c>
      <c r="B7" s="102" t="n">
        <v>58.36</v>
      </c>
      <c r="C7" s="102" t="n">
        <v>1.37</v>
      </c>
      <c r="D7" s="102" t="n">
        <v>16.97</v>
      </c>
      <c r="E7" s="102" t="n">
        <v>75.91</v>
      </c>
      <c r="F7" s="102" t="n">
        <v>7.12</v>
      </c>
      <c r="G7" s="102" t="s">
        <v>37</v>
      </c>
      <c r="H7" s="102" t="n">
        <v>100</v>
      </c>
      <c r="I7" s="102" t="n">
        <v>39.11</v>
      </c>
      <c r="J7" s="102" t="n">
        <v>34.54</v>
      </c>
      <c r="K7" s="102" t="n">
        <v>11.97</v>
      </c>
      <c r="L7" s="102" t="n">
        <v>8.22</v>
      </c>
      <c r="M7" s="102" t="n">
        <v>5.11</v>
      </c>
      <c r="N7" s="102" t="n">
        <v>1.04</v>
      </c>
      <c r="O7" s="102" t="n">
        <v>100</v>
      </c>
    </row>
    <row r="8" customFormat="false" ht="12.75" hidden="false" customHeight="true" outlineLevel="0" collapsed="false">
      <c r="A8" s="66" t="s">
        <v>20</v>
      </c>
      <c r="B8" s="102" t="n">
        <v>87.44</v>
      </c>
      <c r="C8" s="102" t="n">
        <v>0.49</v>
      </c>
      <c r="D8" s="102" t="n">
        <v>4.35</v>
      </c>
      <c r="E8" s="102" t="n">
        <v>70.61</v>
      </c>
      <c r="F8" s="102" t="n">
        <v>22.42</v>
      </c>
      <c r="G8" s="102" t="n">
        <v>2.61</v>
      </c>
      <c r="H8" s="102" t="n">
        <v>100</v>
      </c>
      <c r="I8" s="102" t="n">
        <v>48.88</v>
      </c>
      <c r="J8" s="102" t="n">
        <v>27.12</v>
      </c>
      <c r="K8" s="102" t="n">
        <v>10</v>
      </c>
      <c r="L8" s="102" t="n">
        <v>3.03</v>
      </c>
      <c r="M8" s="102" t="n">
        <v>10.05</v>
      </c>
      <c r="N8" s="102" t="n">
        <v>0.93</v>
      </c>
      <c r="O8" s="102" t="n">
        <v>100</v>
      </c>
    </row>
    <row r="9" customFormat="false" ht="12.75" hidden="false" customHeight="true" outlineLevel="0" collapsed="false">
      <c r="A9" s="66" t="s">
        <v>21</v>
      </c>
      <c r="B9" s="102" t="n">
        <v>86.26</v>
      </c>
      <c r="C9" s="102" t="n">
        <v>3.71</v>
      </c>
      <c r="D9" s="102" t="n">
        <v>3.9</v>
      </c>
      <c r="E9" s="102" t="n">
        <v>61.77</v>
      </c>
      <c r="F9" s="102" t="n">
        <v>28.13</v>
      </c>
      <c r="G9" s="102" t="n">
        <v>6.21</v>
      </c>
      <c r="H9" s="102" t="n">
        <v>100</v>
      </c>
      <c r="I9" s="102" t="n">
        <v>53.91</v>
      </c>
      <c r="J9" s="102" t="n">
        <v>20.03</v>
      </c>
      <c r="K9" s="102" t="n">
        <v>11.74</v>
      </c>
      <c r="L9" s="102" t="n">
        <v>2.16</v>
      </c>
      <c r="M9" s="102" t="n">
        <v>11.28</v>
      </c>
      <c r="N9" s="102" t="n">
        <v>0.88</v>
      </c>
      <c r="O9" s="102" t="n">
        <v>100</v>
      </c>
    </row>
    <row r="10" customFormat="false" ht="12.75" hidden="false" customHeight="true" outlineLevel="0" collapsed="false">
      <c r="A10" s="66" t="s">
        <v>22</v>
      </c>
      <c r="B10" s="102" t="n">
        <v>85.22</v>
      </c>
      <c r="C10" s="102" t="n">
        <v>3.7</v>
      </c>
      <c r="D10" s="102" t="n">
        <v>2.95</v>
      </c>
      <c r="E10" s="102" t="n">
        <v>31.48</v>
      </c>
      <c r="F10" s="102" t="n">
        <v>33.96</v>
      </c>
      <c r="G10" s="102" t="n">
        <v>31.61</v>
      </c>
      <c r="H10" s="102" t="n">
        <v>100</v>
      </c>
      <c r="I10" s="102" t="n">
        <v>58.19</v>
      </c>
      <c r="J10" s="102" t="n">
        <v>14.93</v>
      </c>
      <c r="K10" s="102" t="n">
        <v>5.58</v>
      </c>
      <c r="L10" s="102" t="n">
        <v>1.56</v>
      </c>
      <c r="M10" s="102" t="n">
        <v>18.22</v>
      </c>
      <c r="N10" s="102" t="n">
        <v>1.51</v>
      </c>
      <c r="O10" s="102" t="n">
        <v>100</v>
      </c>
    </row>
    <row r="11" customFormat="false" ht="12.75" hidden="false" customHeight="true" outlineLevel="0" collapsed="false">
      <c r="A11" s="66" t="s">
        <v>170</v>
      </c>
      <c r="B11" s="102" t="n">
        <v>84.11</v>
      </c>
      <c r="C11" s="102" t="n">
        <v>2.71</v>
      </c>
      <c r="D11" s="102" t="n">
        <v>1.91</v>
      </c>
      <c r="E11" s="102" t="n">
        <v>18.03</v>
      </c>
      <c r="F11" s="102" t="n">
        <v>29.7</v>
      </c>
      <c r="G11" s="102" t="n">
        <v>50.36</v>
      </c>
      <c r="H11" s="102" t="n">
        <v>100</v>
      </c>
      <c r="I11" s="102" t="n">
        <v>52.92</v>
      </c>
      <c r="J11" s="102" t="n">
        <v>16.64</v>
      </c>
      <c r="K11" s="102" t="n">
        <v>8.23</v>
      </c>
      <c r="L11" s="102" t="n">
        <v>3.78</v>
      </c>
      <c r="M11" s="102" t="n">
        <v>17.52</v>
      </c>
      <c r="N11" s="102" t="n">
        <v>0.92</v>
      </c>
      <c r="O11" s="102" t="n">
        <v>100</v>
      </c>
    </row>
    <row r="12" customFormat="false" ht="6" hidden="false" customHeight="true" outlineLevel="0" collapsed="false">
      <c r="A12" s="66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3" customFormat="true" ht="12.75" hidden="false" customHeight="true" outlineLevel="0" collapsed="false">
      <c r="A13" s="103" t="s">
        <v>17</v>
      </c>
      <c r="B13" s="104" t="n">
        <v>78.81</v>
      </c>
      <c r="C13" s="104" t="n">
        <v>2.84</v>
      </c>
      <c r="D13" s="104" t="n">
        <v>6.15</v>
      </c>
      <c r="E13" s="104" t="n">
        <v>56.12</v>
      </c>
      <c r="F13" s="104" t="n">
        <v>23.95</v>
      </c>
      <c r="G13" s="104" t="n">
        <v>13.78</v>
      </c>
      <c r="H13" s="104" t="n">
        <v>100</v>
      </c>
      <c r="I13" s="104" t="n">
        <v>50.53</v>
      </c>
      <c r="J13" s="104" t="n">
        <v>23.26</v>
      </c>
      <c r="K13" s="104" t="n">
        <v>9.73</v>
      </c>
      <c r="L13" s="104" t="n">
        <v>3.6</v>
      </c>
      <c r="M13" s="104" t="n">
        <v>11.82</v>
      </c>
      <c r="N13" s="104" t="n">
        <v>1.06</v>
      </c>
      <c r="O13" s="104" t="n">
        <v>100</v>
      </c>
    </row>
    <row r="14" s="13" customFormat="true" ht="6" hidden="false" customHeight="true" outlineLevel="0" collapsed="false">
      <c r="A14" s="105"/>
      <c r="B14" s="106"/>
      <c r="C14" s="106"/>
      <c r="D14" s="106"/>
      <c r="E14" s="106"/>
      <c r="F14" s="106"/>
      <c r="G14" s="106"/>
      <c r="H14" s="106"/>
      <c r="I14" s="105"/>
      <c r="J14" s="105"/>
      <c r="K14" s="105"/>
      <c r="L14" s="105"/>
      <c r="M14" s="105"/>
      <c r="N14" s="105"/>
      <c r="O14" s="105"/>
    </row>
    <row r="15" s="68" customFormat="true" ht="11.25" hidden="false" customHeight="true" outlineLevel="0" collapsed="false">
      <c r="A15" s="68" t="s">
        <v>190</v>
      </c>
    </row>
  </sheetData>
  <mergeCells count="4">
    <mergeCell ref="A4:A5"/>
    <mergeCell ref="B4:C4"/>
    <mergeCell ref="D4:H4"/>
    <mergeCell ref="I4:O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60" width="7.28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5.13"/>
    <col collapsed="false" customWidth="true" hidden="false" outlineLevel="0" max="9" min="8" style="3" width="5.28"/>
    <col collapsed="false" customWidth="true" hidden="false" outlineLevel="0" max="11" min="10" style="3" width="6.41"/>
    <col collapsed="false" customWidth="true" hidden="false" outlineLevel="0" max="12" min="12" style="3" width="4.7"/>
    <col collapsed="false" customWidth="true" hidden="false" outlineLevel="0" max="13" min="13" style="3" width="3.7"/>
    <col collapsed="false" customWidth="true" hidden="false" outlineLevel="0" max="14" min="14" style="3" width="5.13"/>
    <col collapsed="false" customWidth="false" hidden="false" outlineLevel="0" max="257" min="15" style="3" width="9.14"/>
  </cols>
  <sheetData>
    <row r="1" s="13" customFormat="true" ht="12.75" hidden="false" customHeight="true" outlineLevel="0" collapsed="false">
      <c r="A1" s="1" t="s">
        <v>191</v>
      </c>
      <c r="B1" s="21"/>
    </row>
    <row r="2" s="13" customFormat="true" ht="12.75" hidden="false" customHeight="true" outlineLevel="0" collapsed="false">
      <c r="A2" s="1" t="s">
        <v>192</v>
      </c>
      <c r="B2" s="21"/>
    </row>
    <row r="4" customFormat="false" ht="22.5" hidden="false" customHeight="true" outlineLevel="0" collapsed="false">
      <c r="A4" s="18" t="s">
        <v>193</v>
      </c>
      <c r="B4" s="94" t="s">
        <v>194</v>
      </c>
      <c r="C4" s="19" t="s">
        <v>181</v>
      </c>
      <c r="D4" s="19"/>
      <c r="E4" s="19"/>
      <c r="F4" s="19"/>
      <c r="G4" s="19"/>
      <c r="H4" s="92" t="s">
        <v>182</v>
      </c>
      <c r="I4" s="92"/>
      <c r="J4" s="92"/>
      <c r="K4" s="92"/>
      <c r="L4" s="92"/>
      <c r="M4" s="92"/>
      <c r="N4" s="92"/>
    </row>
    <row r="5" customFormat="false" ht="56.25" hidden="false" customHeight="true" outlineLevel="0" collapsed="false">
      <c r="A5" s="18"/>
      <c r="B5" s="94"/>
      <c r="C5" s="20" t="s">
        <v>185</v>
      </c>
      <c r="D5" s="20" t="s">
        <v>186</v>
      </c>
      <c r="E5" s="20" t="s">
        <v>187</v>
      </c>
      <c r="F5" s="20" t="s">
        <v>195</v>
      </c>
      <c r="G5" s="20" t="s">
        <v>17</v>
      </c>
      <c r="H5" s="20" t="s">
        <v>161</v>
      </c>
      <c r="I5" s="20" t="s">
        <v>162</v>
      </c>
      <c r="J5" s="20" t="s">
        <v>163</v>
      </c>
      <c r="K5" s="20" t="s">
        <v>164</v>
      </c>
      <c r="L5" s="20" t="s">
        <v>189</v>
      </c>
      <c r="M5" s="20" t="s">
        <v>165</v>
      </c>
      <c r="N5" s="20" t="s">
        <v>17</v>
      </c>
    </row>
    <row r="6" customFormat="false" ht="6" hidden="false" customHeight="true" outlineLevel="0" collapsed="false">
      <c r="B6" s="107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true" outlineLevel="0" collapsed="false">
      <c r="A7" s="41" t="s">
        <v>175</v>
      </c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.75" hidden="false" customHeight="true" outlineLevel="0" collapsed="false">
      <c r="A8" s="3" t="s">
        <v>54</v>
      </c>
      <c r="B8" s="102" t="n">
        <v>75.97</v>
      </c>
      <c r="C8" s="102" t="n">
        <v>7.81</v>
      </c>
      <c r="D8" s="102" t="n">
        <v>65.26</v>
      </c>
      <c r="E8" s="102" t="n">
        <v>22.01</v>
      </c>
      <c r="F8" s="102" t="n">
        <v>4.93</v>
      </c>
      <c r="G8" s="102" t="n">
        <v>100</v>
      </c>
      <c r="H8" s="102" t="n">
        <v>38.64</v>
      </c>
      <c r="I8" s="102" t="n">
        <v>44.2</v>
      </c>
      <c r="J8" s="102" t="n">
        <v>9.64</v>
      </c>
      <c r="K8" s="102" t="n">
        <v>2.39</v>
      </c>
      <c r="L8" s="102" t="n">
        <v>4.4</v>
      </c>
      <c r="M8" s="102" t="n">
        <v>0.73</v>
      </c>
      <c r="N8" s="102" t="n">
        <v>100</v>
      </c>
    </row>
    <row r="9" customFormat="false" ht="12.75" hidden="false" customHeight="true" outlineLevel="0" collapsed="false">
      <c r="A9" s="3" t="s">
        <v>176</v>
      </c>
      <c r="B9" s="102" t="n">
        <v>84.69</v>
      </c>
      <c r="C9" s="102" t="n">
        <v>8.41</v>
      </c>
      <c r="D9" s="102" t="n">
        <v>55.58</v>
      </c>
      <c r="E9" s="102" t="n">
        <v>26.48</v>
      </c>
      <c r="F9" s="102" t="n">
        <v>9.52</v>
      </c>
      <c r="G9" s="102" t="n">
        <v>100</v>
      </c>
      <c r="H9" s="102" t="n">
        <v>40.35</v>
      </c>
      <c r="I9" s="102" t="n">
        <v>39.22</v>
      </c>
      <c r="J9" s="102" t="n">
        <v>8.81</v>
      </c>
      <c r="K9" s="102" t="n">
        <v>5.59</v>
      </c>
      <c r="L9" s="102" t="n">
        <v>5.32</v>
      </c>
      <c r="M9" s="102" t="n">
        <v>0.71</v>
      </c>
      <c r="N9" s="102" t="n">
        <v>100</v>
      </c>
    </row>
    <row r="10" customFormat="false" ht="12.75" hidden="false" customHeight="true" outlineLevel="0" collapsed="false">
      <c r="A10" s="3" t="s">
        <v>76</v>
      </c>
      <c r="B10" s="102" t="n">
        <v>83.12</v>
      </c>
      <c r="C10" s="102" t="n">
        <v>7.43</v>
      </c>
      <c r="D10" s="102" t="n">
        <v>53.32</v>
      </c>
      <c r="E10" s="102" t="n">
        <v>25.43</v>
      </c>
      <c r="F10" s="102" t="n">
        <v>13.82</v>
      </c>
      <c r="G10" s="102" t="n">
        <v>100</v>
      </c>
      <c r="H10" s="102" t="n">
        <v>51.34</v>
      </c>
      <c r="I10" s="102" t="n">
        <v>22.56</v>
      </c>
      <c r="J10" s="102" t="n">
        <v>11.03</v>
      </c>
      <c r="K10" s="102" t="n">
        <v>4.26</v>
      </c>
      <c r="L10" s="102" t="n">
        <v>10.3</v>
      </c>
      <c r="M10" s="102" t="n">
        <v>0.52</v>
      </c>
      <c r="N10" s="102" t="n">
        <v>100</v>
      </c>
    </row>
    <row r="11" customFormat="false" ht="12.75" hidden="false" customHeight="true" outlineLevel="0" collapsed="false">
      <c r="A11" s="3" t="s">
        <v>77</v>
      </c>
      <c r="B11" s="102" t="n">
        <v>85.35</v>
      </c>
      <c r="C11" s="102" t="n">
        <v>5.06</v>
      </c>
      <c r="D11" s="102" t="n">
        <v>54.02</v>
      </c>
      <c r="E11" s="102" t="n">
        <v>22.19</v>
      </c>
      <c r="F11" s="102" t="n">
        <v>18.72</v>
      </c>
      <c r="G11" s="102" t="n">
        <v>100</v>
      </c>
      <c r="H11" s="102" t="n">
        <v>54.47</v>
      </c>
      <c r="I11" s="102" t="n">
        <v>19</v>
      </c>
      <c r="J11" s="102" t="n">
        <v>8.96</v>
      </c>
      <c r="K11" s="102" t="n">
        <v>3.19</v>
      </c>
      <c r="L11" s="102" t="n">
        <v>13.88</v>
      </c>
      <c r="M11" s="102" t="n">
        <v>0.5</v>
      </c>
      <c r="N11" s="102" t="n">
        <v>100</v>
      </c>
    </row>
    <row r="12" customFormat="false" ht="12.75" hidden="false" customHeight="true" outlineLevel="0" collapsed="false">
      <c r="A12" s="3" t="s">
        <v>78</v>
      </c>
      <c r="B12" s="102" t="n">
        <v>82.17</v>
      </c>
      <c r="C12" s="102" t="n">
        <v>6.43</v>
      </c>
      <c r="D12" s="102" t="n">
        <v>56.75</v>
      </c>
      <c r="E12" s="102" t="n">
        <v>19.8</v>
      </c>
      <c r="F12" s="102" t="n">
        <v>17.03</v>
      </c>
      <c r="G12" s="102" t="n">
        <v>100</v>
      </c>
      <c r="H12" s="102" t="n">
        <v>43.97</v>
      </c>
      <c r="I12" s="102" t="n">
        <v>28.78</v>
      </c>
      <c r="J12" s="102" t="n">
        <v>15.59</v>
      </c>
      <c r="K12" s="102" t="n">
        <v>3.62</v>
      </c>
      <c r="L12" s="102" t="n">
        <v>8.04</v>
      </c>
      <c r="M12" s="102" t="s">
        <v>37</v>
      </c>
      <c r="N12" s="102" t="n">
        <v>100</v>
      </c>
    </row>
    <row r="13" customFormat="false" ht="12.75" hidden="false" customHeight="true" outlineLevel="0" collapsed="false">
      <c r="A13" s="3" t="s">
        <v>79</v>
      </c>
      <c r="B13" s="102" t="n">
        <v>81.56</v>
      </c>
      <c r="C13" s="102" t="n">
        <v>3.61</v>
      </c>
      <c r="D13" s="102" t="n">
        <v>58.61</v>
      </c>
      <c r="E13" s="102" t="n">
        <v>29.68</v>
      </c>
      <c r="F13" s="102" t="n">
        <v>8.1</v>
      </c>
      <c r="G13" s="102" t="n">
        <v>100</v>
      </c>
      <c r="H13" s="102" t="n">
        <v>49.38</v>
      </c>
      <c r="I13" s="102" t="n">
        <v>19.8</v>
      </c>
      <c r="J13" s="102" t="n">
        <v>14.98</v>
      </c>
      <c r="K13" s="102" t="n">
        <v>5.27</v>
      </c>
      <c r="L13" s="102" t="n">
        <v>7.25</v>
      </c>
      <c r="M13" s="102" t="n">
        <v>3.32</v>
      </c>
      <c r="N13" s="102" t="n">
        <v>100</v>
      </c>
    </row>
    <row r="14" customFormat="false" ht="12.75" hidden="false" customHeight="true" outlineLevel="0" collapsed="false">
      <c r="A14" s="3" t="s">
        <v>80</v>
      </c>
      <c r="B14" s="102" t="n">
        <v>72.46</v>
      </c>
      <c r="C14" s="102" t="n">
        <v>9.97</v>
      </c>
      <c r="D14" s="102" t="n">
        <v>50.94</v>
      </c>
      <c r="E14" s="102" t="n">
        <v>22.84</v>
      </c>
      <c r="F14" s="102" t="n">
        <v>16.24</v>
      </c>
      <c r="G14" s="102" t="n">
        <v>100</v>
      </c>
      <c r="H14" s="102" t="n">
        <v>60.84</v>
      </c>
      <c r="I14" s="102" t="n">
        <v>14.54</v>
      </c>
      <c r="J14" s="102" t="n">
        <v>5.54</v>
      </c>
      <c r="K14" s="102" t="n">
        <v>1.71</v>
      </c>
      <c r="L14" s="102" t="n">
        <v>16.27</v>
      </c>
      <c r="M14" s="102" t="n">
        <v>1.1</v>
      </c>
      <c r="N14" s="102" t="n">
        <v>100</v>
      </c>
    </row>
    <row r="15" customFormat="false" ht="12.75" hidden="false" customHeight="true" outlineLevel="0" collapsed="false">
      <c r="A15" s="3" t="s">
        <v>81</v>
      </c>
      <c r="B15" s="102" t="n">
        <v>77.06</v>
      </c>
      <c r="C15" s="102" t="n">
        <v>3.28</v>
      </c>
      <c r="D15" s="102" t="n">
        <v>59.57</v>
      </c>
      <c r="E15" s="102" t="n">
        <v>24.94</v>
      </c>
      <c r="F15" s="102" t="n">
        <v>12.21</v>
      </c>
      <c r="G15" s="102" t="n">
        <v>100</v>
      </c>
      <c r="H15" s="102" t="n">
        <v>49.13</v>
      </c>
      <c r="I15" s="102" t="n">
        <v>18.52</v>
      </c>
      <c r="J15" s="102" t="n">
        <v>7.84</v>
      </c>
      <c r="K15" s="102" t="n">
        <v>0.41</v>
      </c>
      <c r="L15" s="102" t="n">
        <v>23.56</v>
      </c>
      <c r="M15" s="102" t="n">
        <v>0.54</v>
      </c>
      <c r="N15" s="102" t="n">
        <v>100</v>
      </c>
    </row>
    <row r="16" customFormat="false" ht="12.75" hidden="false" customHeight="true" outlineLevel="0" collapsed="false">
      <c r="A16" s="3" t="s">
        <v>82</v>
      </c>
      <c r="B16" s="102" t="n">
        <v>71.96</v>
      </c>
      <c r="C16" s="102" t="n">
        <v>8.78</v>
      </c>
      <c r="D16" s="102" t="n">
        <v>57.69</v>
      </c>
      <c r="E16" s="102" t="n">
        <v>25.86</v>
      </c>
      <c r="F16" s="102" t="n">
        <v>7.67</v>
      </c>
      <c r="G16" s="102" t="n">
        <v>100</v>
      </c>
      <c r="H16" s="102" t="n">
        <v>44.62</v>
      </c>
      <c r="I16" s="102" t="n">
        <v>14.55</v>
      </c>
      <c r="J16" s="102" t="n">
        <v>10.07</v>
      </c>
      <c r="K16" s="102" t="n">
        <v>6.85</v>
      </c>
      <c r="L16" s="102" t="n">
        <v>21.52</v>
      </c>
      <c r="M16" s="102" t="n">
        <v>2.39</v>
      </c>
      <c r="N16" s="102" t="n">
        <v>100</v>
      </c>
    </row>
    <row r="17" customFormat="false" ht="12.75" hidden="false" customHeight="true" outlineLevel="0" collapsed="false">
      <c r="A17" s="3" t="s">
        <v>83</v>
      </c>
      <c r="B17" s="102" t="n">
        <v>80.68</v>
      </c>
      <c r="C17" s="102" t="n">
        <v>6.99</v>
      </c>
      <c r="D17" s="102" t="n">
        <v>57.35</v>
      </c>
      <c r="E17" s="102" t="n">
        <v>17.98</v>
      </c>
      <c r="F17" s="102" t="n">
        <v>17.68</v>
      </c>
      <c r="G17" s="102" t="n">
        <v>100</v>
      </c>
      <c r="H17" s="102" t="n">
        <v>62.29</v>
      </c>
      <c r="I17" s="102" t="n">
        <v>25.72</v>
      </c>
      <c r="J17" s="102" t="n">
        <v>1.58</v>
      </c>
      <c r="K17" s="102" t="n">
        <v>2.52</v>
      </c>
      <c r="L17" s="102" t="n">
        <v>6.94</v>
      </c>
      <c r="M17" s="102" t="n">
        <v>0.95</v>
      </c>
      <c r="N17" s="102" t="n">
        <v>100</v>
      </c>
    </row>
    <row r="18" customFormat="false" ht="6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.75" hidden="false" customHeight="true" outlineLevel="0" collapsed="false">
      <c r="A19" s="13" t="s">
        <v>17</v>
      </c>
      <c r="B19" s="104" t="n">
        <v>81.65</v>
      </c>
      <c r="C19" s="104" t="n">
        <v>6.15</v>
      </c>
      <c r="D19" s="104" t="n">
        <v>56.12</v>
      </c>
      <c r="E19" s="104" t="n">
        <v>23.95</v>
      </c>
      <c r="F19" s="104" t="n">
        <v>13.78</v>
      </c>
      <c r="G19" s="104" t="n">
        <v>100</v>
      </c>
      <c r="H19" s="104" t="n">
        <v>50.53</v>
      </c>
      <c r="I19" s="104" t="n">
        <v>23.26</v>
      </c>
      <c r="J19" s="104" t="n">
        <v>9.73</v>
      </c>
      <c r="K19" s="104" t="n">
        <v>3.6</v>
      </c>
      <c r="L19" s="104" t="n">
        <v>11.82</v>
      </c>
      <c r="M19" s="104" t="n">
        <v>1.06</v>
      </c>
      <c r="N19" s="104" t="n">
        <v>100</v>
      </c>
    </row>
    <row r="20" customFormat="false" ht="12.75" hidden="false" customHeight="true" outlineLevel="0" collapsed="false">
      <c r="A20" s="1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12.75" hidden="false" customHeight="true" outlineLevel="0" collapsed="false">
      <c r="A21" s="41" t="s">
        <v>65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customFormat="false" ht="12.75" hidden="false" customHeight="true" outlineLevel="0" collapsed="false">
      <c r="A22" s="7" t="s">
        <v>66</v>
      </c>
      <c r="B22" s="102" t="n">
        <v>90.19</v>
      </c>
      <c r="C22" s="102" t="n">
        <v>0.66</v>
      </c>
      <c r="D22" s="102" t="n">
        <v>46.61</v>
      </c>
      <c r="E22" s="102" t="n">
        <v>20.66</v>
      </c>
      <c r="F22" s="102" t="n">
        <v>32.07</v>
      </c>
      <c r="G22" s="102" t="n">
        <v>100</v>
      </c>
      <c r="H22" s="102" t="n">
        <v>48.61</v>
      </c>
      <c r="I22" s="102" t="n">
        <v>15.5</v>
      </c>
      <c r="J22" s="102" t="n">
        <v>13.08</v>
      </c>
      <c r="K22" s="102" t="n">
        <v>4.77</v>
      </c>
      <c r="L22" s="102" t="n">
        <v>18.04</v>
      </c>
      <c r="M22" s="102" t="s">
        <v>37</v>
      </c>
      <c r="N22" s="102" t="n">
        <v>100</v>
      </c>
    </row>
    <row r="23" customFormat="false" ht="12.75" hidden="false" customHeight="true" outlineLevel="0" collapsed="false">
      <c r="A23" s="7" t="s">
        <v>67</v>
      </c>
      <c r="B23" s="102" t="n">
        <v>77.25</v>
      </c>
      <c r="C23" s="102" t="n">
        <v>8.45</v>
      </c>
      <c r="D23" s="102" t="n">
        <v>56.71</v>
      </c>
      <c r="E23" s="102" t="n">
        <v>25.53</v>
      </c>
      <c r="F23" s="102" t="n">
        <v>9.31</v>
      </c>
      <c r="G23" s="102" t="n">
        <v>100</v>
      </c>
      <c r="H23" s="102" t="n">
        <v>60.2</v>
      </c>
      <c r="I23" s="102" t="n">
        <v>21.25</v>
      </c>
      <c r="J23" s="102" t="n">
        <v>4.38</v>
      </c>
      <c r="K23" s="102" t="n">
        <v>1.15</v>
      </c>
      <c r="L23" s="102" t="n">
        <v>11.92</v>
      </c>
      <c r="M23" s="102" t="n">
        <v>1.09</v>
      </c>
      <c r="N23" s="102" t="n">
        <v>100</v>
      </c>
    </row>
    <row r="24" customFormat="false" ht="12.75" hidden="false" customHeight="true" outlineLevel="0" collapsed="false">
      <c r="A24" s="7" t="s">
        <v>68</v>
      </c>
      <c r="B24" s="102" t="n">
        <v>76.26</v>
      </c>
      <c r="C24" s="102" t="n">
        <v>7.68</v>
      </c>
      <c r="D24" s="102" t="n">
        <v>59.4</v>
      </c>
      <c r="E24" s="102" t="n">
        <v>22.65</v>
      </c>
      <c r="F24" s="102" t="n">
        <v>10.21</v>
      </c>
      <c r="G24" s="102" t="n">
        <v>100</v>
      </c>
      <c r="H24" s="102" t="n">
        <v>50.42</v>
      </c>
      <c r="I24" s="102" t="n">
        <v>22.18</v>
      </c>
      <c r="J24" s="102" t="n">
        <v>8.92</v>
      </c>
      <c r="K24" s="102" t="n">
        <v>2.9</v>
      </c>
      <c r="L24" s="102" t="n">
        <v>14.43</v>
      </c>
      <c r="M24" s="102" t="n">
        <v>1.15</v>
      </c>
      <c r="N24" s="102" t="n">
        <v>100</v>
      </c>
    </row>
    <row r="25" customFormat="false" ht="12.75" hidden="false" customHeight="true" outlineLevel="0" collapsed="false">
      <c r="A25" s="7" t="s">
        <v>69</v>
      </c>
      <c r="B25" s="102" t="n">
        <v>83.15</v>
      </c>
      <c r="C25" s="102" t="n">
        <v>6.64</v>
      </c>
      <c r="D25" s="102" t="n">
        <v>56.88</v>
      </c>
      <c r="E25" s="102" t="n">
        <v>23.82</v>
      </c>
      <c r="F25" s="102" t="n">
        <v>12.66</v>
      </c>
      <c r="G25" s="102" t="n">
        <v>100</v>
      </c>
      <c r="H25" s="102" t="n">
        <v>50.34</v>
      </c>
      <c r="I25" s="102" t="n">
        <v>19.45</v>
      </c>
      <c r="J25" s="102" t="n">
        <v>14.27</v>
      </c>
      <c r="K25" s="102" t="n">
        <v>3.97</v>
      </c>
      <c r="L25" s="102" t="n">
        <v>11.23</v>
      </c>
      <c r="M25" s="102" t="n">
        <v>0.72</v>
      </c>
      <c r="N25" s="102" t="n">
        <v>100</v>
      </c>
    </row>
    <row r="26" customFormat="false" ht="12.75" hidden="false" customHeight="true" outlineLevel="0" collapsed="false">
      <c r="A26" s="7" t="s">
        <v>177</v>
      </c>
      <c r="B26" s="102" t="n">
        <v>81.11</v>
      </c>
      <c r="C26" s="102" t="n">
        <v>5.83</v>
      </c>
      <c r="D26" s="102" t="n">
        <v>56.76</v>
      </c>
      <c r="E26" s="102" t="n">
        <v>25.63</v>
      </c>
      <c r="F26" s="102" t="n">
        <v>11.78</v>
      </c>
      <c r="G26" s="102" t="n">
        <v>100</v>
      </c>
      <c r="H26" s="102" t="n">
        <v>47.11</v>
      </c>
      <c r="I26" s="102" t="n">
        <v>31.79</v>
      </c>
      <c r="J26" s="102" t="n">
        <v>7.07</v>
      </c>
      <c r="K26" s="102" t="n">
        <v>4.38</v>
      </c>
      <c r="L26" s="102" t="n">
        <v>7.92</v>
      </c>
      <c r="M26" s="102" t="n">
        <v>1.73</v>
      </c>
      <c r="N26" s="102" t="n">
        <v>100</v>
      </c>
    </row>
    <row r="27" s="13" customFormat="true" ht="6" hidden="false" customHeight="true" outlineLevel="0" collapsed="false">
      <c r="A27" s="3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.75" hidden="false" customHeight="true" outlineLevel="0" collapsed="false">
      <c r="A28" s="13" t="s">
        <v>17</v>
      </c>
      <c r="B28" s="104" t="n">
        <v>81.65</v>
      </c>
      <c r="C28" s="104" t="n">
        <v>6.15</v>
      </c>
      <c r="D28" s="104" t="n">
        <v>56.12</v>
      </c>
      <c r="E28" s="104" t="n">
        <v>23.95</v>
      </c>
      <c r="F28" s="104" t="n">
        <v>13.78</v>
      </c>
      <c r="G28" s="104" t="n">
        <v>100</v>
      </c>
      <c r="H28" s="104" t="n">
        <v>50.53</v>
      </c>
      <c r="I28" s="104" t="n">
        <v>23.26</v>
      </c>
      <c r="J28" s="104" t="n">
        <v>9.73</v>
      </c>
      <c r="K28" s="104" t="n">
        <v>3.6</v>
      </c>
      <c r="L28" s="104" t="n">
        <v>11.82</v>
      </c>
      <c r="M28" s="104" t="n">
        <v>1.06</v>
      </c>
      <c r="N28" s="104" t="n">
        <v>100</v>
      </c>
    </row>
    <row r="29" customFormat="false" ht="6" hidden="false" customHeight="true" outlineLevel="0" collapsed="false">
      <c r="A29" s="22"/>
      <c r="B29" s="110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</row>
    <row r="30" customFormat="false" ht="11.25" hidden="false" customHeight="true" outlineLevel="0" collapsed="false">
      <c r="A30" s="68" t="s">
        <v>190</v>
      </c>
    </row>
    <row r="37" customFormat="false" ht="12.75" hidden="false" customHeight="true" outlineLevel="0" collapsed="false">
      <c r="B37" s="9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true" outlineLevel="0" collapsed="false">
      <c r="B38" s="9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40" customFormat="false" ht="12.75" hidden="false" customHeight="true" outlineLevel="0" collapsed="false">
      <c r="B40" s="9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52" s="13" customFormat="true" ht="12.75" hidden="false" customHeight="true" outlineLevel="0" collapsed="false"/>
    <row r="53" s="13" customFormat="true" ht="12.75" hidden="false" customHeight="true" outlineLevel="0" collapsed="false">
      <c r="B53" s="100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</row>
  </sheetData>
  <mergeCells count="4">
    <mergeCell ref="A4:A5"/>
    <mergeCell ref="B4:B5"/>
    <mergeCell ref="C4:G4"/>
    <mergeCell ref="H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3.56"/>
    <col collapsed="false" customWidth="true" hidden="false" outlineLevel="0" max="4" min="2" style="3" width="23.7"/>
    <col collapsed="false" customWidth="false" hidden="false" outlineLevel="0" max="257" min="5" style="3" width="9.14"/>
  </cols>
  <sheetData>
    <row r="1" s="13" customFormat="true" ht="12.75" hidden="false" customHeight="true" outlineLevel="0" collapsed="false">
      <c r="A1" s="1" t="s">
        <v>196</v>
      </c>
    </row>
    <row r="2" customFormat="false" ht="12.75" hidden="false" customHeight="true" outlineLevel="0" collapsed="false">
      <c r="A2" s="1" t="s">
        <v>197</v>
      </c>
    </row>
    <row r="3" customFormat="false" ht="12.75" hidden="false" customHeight="true" outlineLevel="0" collapsed="false">
      <c r="A3" s="13"/>
    </row>
    <row r="4" s="66" customFormat="true" ht="40.5" hidden="false" customHeight="true" outlineLevel="0" collapsed="false">
      <c r="A4" s="87" t="s">
        <v>73</v>
      </c>
      <c r="B4" s="89" t="s">
        <v>198</v>
      </c>
      <c r="C4" s="89" t="s">
        <v>199</v>
      </c>
      <c r="D4" s="89" t="s">
        <v>200</v>
      </c>
    </row>
    <row r="5" customFormat="false" ht="6" hidden="false" customHeight="true" outlineLevel="0" collapsed="false">
      <c r="A5" s="2"/>
      <c r="B5" s="2"/>
      <c r="C5" s="2"/>
      <c r="D5" s="2"/>
      <c r="E5" s="24"/>
    </row>
    <row r="6" customFormat="false" ht="12.75" hidden="false" customHeight="true" outlineLevel="0" collapsed="false">
      <c r="A6" s="112" t="s">
        <v>54</v>
      </c>
      <c r="B6" s="113" t="n">
        <v>7.45</v>
      </c>
      <c r="C6" s="113" t="n">
        <v>4.15</v>
      </c>
      <c r="D6" s="113" t="n">
        <v>5.45</v>
      </c>
      <c r="E6" s="24"/>
    </row>
    <row r="7" customFormat="false" ht="12.75" hidden="false" customHeight="true" outlineLevel="0" collapsed="false">
      <c r="A7" s="112" t="s">
        <v>176</v>
      </c>
      <c r="B7" s="113" t="n">
        <v>11.18</v>
      </c>
      <c r="C7" s="113" t="n">
        <v>7.49</v>
      </c>
      <c r="D7" s="113" t="n">
        <v>8.45</v>
      </c>
      <c r="E7" s="24"/>
    </row>
    <row r="8" customFormat="false" ht="12.75" hidden="false" customHeight="true" outlineLevel="0" collapsed="false">
      <c r="A8" s="112" t="s">
        <v>76</v>
      </c>
      <c r="B8" s="113" t="n">
        <v>7.7</v>
      </c>
      <c r="C8" s="113" t="n">
        <v>6.81</v>
      </c>
      <c r="D8" s="113" t="n">
        <v>7.21</v>
      </c>
      <c r="E8" s="24"/>
    </row>
    <row r="9" customFormat="false" ht="12.75" hidden="false" customHeight="true" outlineLevel="0" collapsed="false">
      <c r="A9" s="112" t="s">
        <v>77</v>
      </c>
      <c r="B9" s="113" t="n">
        <v>30.7</v>
      </c>
      <c r="C9" s="113" t="n">
        <v>26.09</v>
      </c>
      <c r="D9" s="113" t="n">
        <v>27.65</v>
      </c>
      <c r="E9" s="24"/>
    </row>
    <row r="10" customFormat="false" ht="12.75" hidden="false" customHeight="true" outlineLevel="0" collapsed="false">
      <c r="A10" s="112" t="s">
        <v>78</v>
      </c>
      <c r="B10" s="113" t="n">
        <v>7.01</v>
      </c>
      <c r="C10" s="113" t="n">
        <v>3.9</v>
      </c>
      <c r="D10" s="113" t="n">
        <v>4.89</v>
      </c>
      <c r="E10" s="24"/>
    </row>
    <row r="11" customFormat="false" ht="12.75" hidden="false" customHeight="true" outlineLevel="0" collapsed="false">
      <c r="A11" s="112" t="s">
        <v>79</v>
      </c>
      <c r="B11" s="113" t="n">
        <v>12.66</v>
      </c>
      <c r="C11" s="113" t="n">
        <f aca="false">16.8</f>
        <v>16.8</v>
      </c>
      <c r="D11" s="113" t="n">
        <v>15.06</v>
      </c>
      <c r="E11" s="24"/>
    </row>
    <row r="12" customFormat="false" ht="12.75" hidden="false" customHeight="true" outlineLevel="0" collapsed="false">
      <c r="A12" s="112" t="s">
        <v>80</v>
      </c>
      <c r="B12" s="113" t="n">
        <v>5.6</v>
      </c>
      <c r="C12" s="113" t="n">
        <v>11.63</v>
      </c>
      <c r="D12" s="113" t="n">
        <v>9.65</v>
      </c>
      <c r="E12" s="24"/>
    </row>
    <row r="13" customFormat="false" ht="12.75" hidden="false" customHeight="true" outlineLevel="0" collapsed="false">
      <c r="A13" s="112" t="s">
        <v>81</v>
      </c>
      <c r="B13" s="113" t="n">
        <v>2.96</v>
      </c>
      <c r="C13" s="113" t="n">
        <v>11.63</v>
      </c>
      <c r="D13" s="113" t="n">
        <v>8.8</v>
      </c>
      <c r="E13" s="24"/>
    </row>
    <row r="14" customFormat="false" ht="12.75" hidden="false" customHeight="true" outlineLevel="0" collapsed="false">
      <c r="A14" s="112" t="s">
        <v>82</v>
      </c>
      <c r="B14" s="113" t="n">
        <v>5.42</v>
      </c>
      <c r="C14" s="113" t="n">
        <v>4.77</v>
      </c>
      <c r="D14" s="113" t="n">
        <v>5.05</v>
      </c>
      <c r="E14" s="95"/>
    </row>
    <row r="15" customFormat="false" ht="12.75" hidden="false" customHeight="true" outlineLevel="0" collapsed="false">
      <c r="A15" s="112" t="s">
        <v>83</v>
      </c>
      <c r="B15" s="113" t="n">
        <v>9.37</v>
      </c>
      <c r="C15" s="113" t="n">
        <v>6.72</v>
      </c>
      <c r="D15" s="113" t="n">
        <v>7.8</v>
      </c>
      <c r="E15" s="24"/>
    </row>
    <row r="16" customFormat="false" ht="6" hidden="false" customHeight="true" outlineLevel="0" collapsed="false">
      <c r="A16" s="112"/>
      <c r="B16" s="114"/>
      <c r="C16" s="114"/>
      <c r="D16" s="114"/>
      <c r="E16" s="24"/>
    </row>
    <row r="17" s="13" customFormat="true" ht="12.75" hidden="false" customHeight="true" outlineLevel="0" collapsed="false">
      <c r="A17" s="115" t="s">
        <v>17</v>
      </c>
      <c r="B17" s="116" t="n">
        <v>100</v>
      </c>
      <c r="C17" s="116" t="n">
        <v>100</v>
      </c>
      <c r="D17" s="116" t="n">
        <v>100</v>
      </c>
      <c r="E17" s="61"/>
    </row>
    <row r="18" customFormat="false" ht="6" hidden="false" customHeight="true" outlineLevel="0" collapsed="false">
      <c r="A18" s="38"/>
      <c r="B18" s="117"/>
      <c r="C18" s="117"/>
      <c r="D18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3" width="9.7"/>
    <col collapsed="false" customWidth="true" hidden="false" outlineLevel="0" max="3" min="3" style="3" width="10.28"/>
    <col collapsed="false" customWidth="true" hidden="false" outlineLevel="0" max="7" min="4" style="3" width="9.41"/>
    <col collapsed="false" customWidth="true" hidden="false" outlineLevel="0" max="8" min="8" style="3" width="6.28"/>
    <col collapsed="false" customWidth="true" hidden="false" outlineLevel="0" max="9" min="9" style="3" width="7.14"/>
    <col collapsed="false" customWidth="false" hidden="false" outlineLevel="0" max="257" min="10" style="3" width="9.14"/>
  </cols>
  <sheetData>
    <row r="1" s="13" customFormat="true" ht="12.75" hidden="false" customHeight="true" outlineLevel="0" collapsed="false">
      <c r="A1" s="1" t="s">
        <v>201</v>
      </c>
    </row>
    <row r="2" customFormat="false" ht="12.75" hidden="false" customHeight="true" outlineLevel="0" collapsed="false">
      <c r="A2" s="1" t="s">
        <v>202</v>
      </c>
    </row>
    <row r="3" customFormat="false" ht="12.75" hidden="false" customHeight="true" outlineLevel="0" collapsed="false">
      <c r="A3" s="1" t="s">
        <v>203</v>
      </c>
    </row>
    <row r="5" customFormat="false" ht="18" hidden="false" customHeight="true" outlineLevel="0" collapsed="false">
      <c r="A5" s="118" t="s">
        <v>204</v>
      </c>
      <c r="B5" s="88" t="s">
        <v>205</v>
      </c>
      <c r="C5" s="88"/>
      <c r="D5" s="88"/>
      <c r="E5" s="88"/>
      <c r="F5" s="88"/>
      <c r="G5" s="88"/>
      <c r="H5" s="88"/>
      <c r="I5" s="88"/>
    </row>
    <row r="6" customFormat="false" ht="60" hidden="false" customHeight="true" outlineLevel="0" collapsed="false">
      <c r="A6" s="118"/>
      <c r="B6" s="89" t="s">
        <v>206</v>
      </c>
      <c r="C6" s="89" t="s">
        <v>207</v>
      </c>
      <c r="D6" s="89" t="s">
        <v>208</v>
      </c>
      <c r="E6" s="89" t="s">
        <v>209</v>
      </c>
      <c r="F6" s="89" t="s">
        <v>210</v>
      </c>
      <c r="G6" s="89" t="s">
        <v>211</v>
      </c>
      <c r="H6" s="56" t="s">
        <v>212</v>
      </c>
      <c r="I6" s="56" t="s">
        <v>17</v>
      </c>
    </row>
    <row r="7" customFormat="false" ht="6" hidden="false" customHeight="true" outlineLevel="0" collapsed="false">
      <c r="A7" s="112"/>
      <c r="B7" s="114"/>
      <c r="C7" s="114"/>
      <c r="D7" s="114"/>
      <c r="E7" s="114"/>
      <c r="F7" s="114"/>
      <c r="G7" s="114"/>
      <c r="H7" s="114"/>
      <c r="I7" s="114"/>
    </row>
    <row r="8" customFormat="false" ht="12.75" hidden="false" customHeight="true" outlineLevel="0" collapsed="false">
      <c r="A8" s="112"/>
      <c r="B8" s="119" t="s">
        <v>213</v>
      </c>
      <c r="C8" s="119"/>
      <c r="D8" s="119"/>
      <c r="E8" s="119"/>
      <c r="F8" s="119"/>
      <c r="G8" s="119"/>
      <c r="H8" s="119"/>
      <c r="I8" s="119"/>
    </row>
    <row r="9" customFormat="false" ht="6" hidden="false" customHeight="true" outlineLevel="0" collapsed="false">
      <c r="A9" s="112"/>
      <c r="B9" s="114"/>
      <c r="C9" s="114"/>
      <c r="D9" s="114"/>
      <c r="E9" s="114"/>
      <c r="F9" s="114"/>
      <c r="G9" s="114"/>
      <c r="H9" s="114"/>
      <c r="I9" s="114"/>
    </row>
    <row r="10" customFormat="false" ht="12.75" hidden="false" customHeight="true" outlineLevel="0" collapsed="false">
      <c r="A10" s="112" t="s">
        <v>166</v>
      </c>
      <c r="B10" s="113" t="n">
        <v>4.3</v>
      </c>
      <c r="C10" s="113" t="n">
        <v>33.3</v>
      </c>
      <c r="D10" s="113" t="n">
        <v>1</v>
      </c>
      <c r="E10" s="113" t="n">
        <v>13.4</v>
      </c>
      <c r="F10" s="113" t="n">
        <v>24</v>
      </c>
      <c r="G10" s="113" t="n">
        <v>21.2</v>
      </c>
      <c r="H10" s="113" t="n">
        <v>2.8</v>
      </c>
      <c r="I10" s="113" t="n">
        <f aca="false">SUM(B10:H10)</f>
        <v>100</v>
      </c>
      <c r="J10" s="60"/>
    </row>
    <row r="11" customFormat="false" ht="12.75" hidden="false" customHeight="true" outlineLevel="0" collapsed="false">
      <c r="A11" s="112" t="s">
        <v>20</v>
      </c>
      <c r="B11" s="113" t="s">
        <v>37</v>
      </c>
      <c r="C11" s="113" t="n">
        <v>29.2</v>
      </c>
      <c r="D11" s="113" t="n">
        <v>1.6</v>
      </c>
      <c r="E11" s="113" t="n">
        <v>14.5</v>
      </c>
      <c r="F11" s="113" t="n">
        <v>28.4</v>
      </c>
      <c r="G11" s="113" t="n">
        <v>23.3</v>
      </c>
      <c r="H11" s="113" t="n">
        <v>3</v>
      </c>
      <c r="I11" s="113" t="n">
        <f aca="false">SUM(B11:H11)</f>
        <v>100</v>
      </c>
      <c r="J11" s="60"/>
    </row>
    <row r="12" customFormat="false" ht="12.75" hidden="false" customHeight="true" outlineLevel="0" collapsed="false">
      <c r="A12" s="112" t="s">
        <v>21</v>
      </c>
      <c r="B12" s="113" t="n">
        <v>0.8</v>
      </c>
      <c r="C12" s="113" t="n">
        <v>15.9</v>
      </c>
      <c r="D12" s="113" t="n">
        <v>1.2</v>
      </c>
      <c r="E12" s="113" t="n">
        <v>18.7</v>
      </c>
      <c r="F12" s="113" t="n">
        <v>25.3</v>
      </c>
      <c r="G12" s="113" t="n">
        <v>34.8</v>
      </c>
      <c r="H12" s="113" t="n">
        <v>3.3</v>
      </c>
      <c r="I12" s="113" t="n">
        <f aca="false">SUM(B12:H12)</f>
        <v>100</v>
      </c>
      <c r="J12" s="60"/>
    </row>
    <row r="13" customFormat="false" ht="12.75" hidden="false" customHeight="true" outlineLevel="0" collapsed="false">
      <c r="A13" s="112" t="s">
        <v>22</v>
      </c>
      <c r="B13" s="113" t="n">
        <v>0.3</v>
      </c>
      <c r="C13" s="113" t="n">
        <v>21.6</v>
      </c>
      <c r="D13" s="113" t="n">
        <v>0.5</v>
      </c>
      <c r="E13" s="113" t="n">
        <v>22.9</v>
      </c>
      <c r="F13" s="113" t="n">
        <v>22.1</v>
      </c>
      <c r="G13" s="113" t="n">
        <v>28.8</v>
      </c>
      <c r="H13" s="113" t="n">
        <v>3.8</v>
      </c>
      <c r="I13" s="113" t="n">
        <f aca="false">SUM(B13:H13)</f>
        <v>100</v>
      </c>
      <c r="J13" s="60"/>
    </row>
    <row r="14" customFormat="false" ht="12.75" hidden="false" customHeight="true" outlineLevel="0" collapsed="false">
      <c r="A14" s="112" t="s">
        <v>170</v>
      </c>
      <c r="B14" s="113" t="n">
        <v>0.7</v>
      </c>
      <c r="C14" s="113" t="n">
        <v>16</v>
      </c>
      <c r="D14" s="113" t="n">
        <v>0.8</v>
      </c>
      <c r="E14" s="113" t="n">
        <v>16</v>
      </c>
      <c r="F14" s="113" t="n">
        <v>21.4</v>
      </c>
      <c r="G14" s="113" t="n">
        <v>44.5</v>
      </c>
      <c r="H14" s="113" t="n">
        <v>0.6</v>
      </c>
      <c r="I14" s="113" t="n">
        <f aca="false">SUM(B14:H14)</f>
        <v>100</v>
      </c>
      <c r="J14" s="60"/>
    </row>
    <row r="15" customFormat="false" ht="6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60"/>
    </row>
    <row r="16" s="13" customFormat="true" ht="12.75" hidden="false" customHeight="true" outlineLevel="0" collapsed="false">
      <c r="A16" s="115" t="s">
        <v>17</v>
      </c>
      <c r="B16" s="116" t="n">
        <v>1.4</v>
      </c>
      <c r="C16" s="116" t="n">
        <v>24.5</v>
      </c>
      <c r="D16" s="116" t="n">
        <v>1</v>
      </c>
      <c r="E16" s="116" t="n">
        <v>17</v>
      </c>
      <c r="F16" s="116" t="n">
        <v>24.5</v>
      </c>
      <c r="G16" s="116" t="n">
        <v>28.6</v>
      </c>
      <c r="H16" s="116" t="n">
        <v>3</v>
      </c>
      <c r="I16" s="113" t="n">
        <f aca="false">SUM(B16:H16)</f>
        <v>100</v>
      </c>
      <c r="J16" s="60"/>
    </row>
    <row r="17" s="13" customFormat="true" ht="12.75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60"/>
    </row>
    <row r="18" customFormat="false" ht="12.75" hidden="false" customHeight="true" outlineLevel="0" collapsed="false">
      <c r="A18" s="112"/>
      <c r="B18" s="119" t="s">
        <v>214</v>
      </c>
      <c r="C18" s="119"/>
      <c r="D18" s="119"/>
      <c r="E18" s="119"/>
      <c r="F18" s="119"/>
      <c r="G18" s="119"/>
      <c r="H18" s="119"/>
      <c r="I18" s="119"/>
      <c r="J18" s="60"/>
    </row>
    <row r="19" customFormat="false" ht="6.75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  <c r="I19" s="113"/>
      <c r="J19" s="60"/>
    </row>
    <row r="20" customFormat="false" ht="12.75" hidden="false" customHeight="true" outlineLevel="0" collapsed="false">
      <c r="A20" s="112" t="s">
        <v>166</v>
      </c>
      <c r="B20" s="113" t="n">
        <v>0.5</v>
      </c>
      <c r="C20" s="113" t="n">
        <v>41</v>
      </c>
      <c r="D20" s="113" t="n">
        <v>2.1</v>
      </c>
      <c r="E20" s="113" t="n">
        <v>18.2</v>
      </c>
      <c r="F20" s="113" t="n">
        <v>15.2</v>
      </c>
      <c r="G20" s="113" t="n">
        <v>22.2</v>
      </c>
      <c r="H20" s="113" t="n">
        <v>0.8</v>
      </c>
      <c r="I20" s="113" t="n">
        <f aca="false">SUM(B20:H20)</f>
        <v>100</v>
      </c>
      <c r="J20" s="60"/>
    </row>
    <row r="21" customFormat="false" ht="12.75" hidden="false" customHeight="true" outlineLevel="0" collapsed="false">
      <c r="A21" s="112" t="s">
        <v>20</v>
      </c>
      <c r="B21" s="113" t="n">
        <v>0.6</v>
      </c>
      <c r="C21" s="113" t="n">
        <v>36.8</v>
      </c>
      <c r="D21" s="113" t="n">
        <v>1.1</v>
      </c>
      <c r="E21" s="113" t="n">
        <v>19.9</v>
      </c>
      <c r="F21" s="113" t="n">
        <v>21</v>
      </c>
      <c r="G21" s="113" t="n">
        <v>18.9</v>
      </c>
      <c r="H21" s="113" t="n">
        <v>1.7</v>
      </c>
      <c r="I21" s="113" t="n">
        <f aca="false">SUM(B21:H21)</f>
        <v>100</v>
      </c>
      <c r="J21" s="60"/>
    </row>
    <row r="22" customFormat="false" ht="12.75" hidden="false" customHeight="true" outlineLevel="0" collapsed="false">
      <c r="A22" s="112" t="s">
        <v>21</v>
      </c>
      <c r="B22" s="113" t="s">
        <v>120</v>
      </c>
      <c r="C22" s="113" t="n">
        <v>25.2</v>
      </c>
      <c r="D22" s="113" t="n">
        <v>1.2</v>
      </c>
      <c r="E22" s="113" t="n">
        <v>26.3</v>
      </c>
      <c r="F22" s="113" t="n">
        <v>23.4</v>
      </c>
      <c r="G22" s="113" t="n">
        <v>22.4</v>
      </c>
      <c r="H22" s="113" t="n">
        <v>1.5</v>
      </c>
      <c r="I22" s="113" t="n">
        <f aca="false">SUM(B22:H22)</f>
        <v>100</v>
      </c>
      <c r="J22" s="60"/>
    </row>
    <row r="23" customFormat="false" ht="12.75" hidden="false" customHeight="true" outlineLevel="0" collapsed="false">
      <c r="A23" s="112" t="s">
        <v>22</v>
      </c>
      <c r="B23" s="113" t="n">
        <v>0.3</v>
      </c>
      <c r="C23" s="113" t="n">
        <v>21</v>
      </c>
      <c r="D23" s="113" t="s">
        <v>120</v>
      </c>
      <c r="E23" s="113" t="n">
        <v>29.7</v>
      </c>
      <c r="F23" s="113" t="n">
        <v>18.4</v>
      </c>
      <c r="G23" s="113" t="n">
        <v>28.3</v>
      </c>
      <c r="H23" s="113" t="n">
        <v>2.3</v>
      </c>
      <c r="I23" s="113" t="n">
        <f aca="false">SUM(B23:H23)</f>
        <v>100</v>
      </c>
      <c r="J23" s="60"/>
    </row>
    <row r="24" customFormat="false" ht="12.75" hidden="false" customHeight="true" outlineLevel="0" collapsed="false">
      <c r="A24" s="112" t="s">
        <v>170</v>
      </c>
      <c r="B24" s="113" t="s">
        <v>120</v>
      </c>
      <c r="C24" s="113" t="n">
        <v>11.7</v>
      </c>
      <c r="D24" s="113" t="n">
        <v>0.8</v>
      </c>
      <c r="E24" s="113" t="n">
        <v>27.6</v>
      </c>
      <c r="F24" s="113" t="n">
        <v>21.8</v>
      </c>
      <c r="G24" s="113" t="n">
        <v>33.1</v>
      </c>
      <c r="H24" s="113" t="n">
        <v>5</v>
      </c>
      <c r="I24" s="113" t="n">
        <f aca="false">SUM(B24:H24)</f>
        <v>100</v>
      </c>
      <c r="J24" s="60"/>
    </row>
    <row r="25" customFormat="false" ht="6" hidden="false" customHeight="true" outlineLevel="0" collapsed="false">
      <c r="A25" s="112"/>
      <c r="B25" s="113"/>
      <c r="C25" s="113"/>
      <c r="D25" s="113"/>
      <c r="E25" s="113"/>
      <c r="F25" s="113"/>
      <c r="G25" s="113"/>
      <c r="H25" s="113"/>
      <c r="I25" s="113"/>
      <c r="J25" s="60"/>
    </row>
    <row r="26" s="13" customFormat="true" ht="12.75" hidden="false" customHeight="true" outlineLevel="0" collapsed="false">
      <c r="A26" s="115" t="s">
        <v>17</v>
      </c>
      <c r="B26" s="116" t="n">
        <v>0.3</v>
      </c>
      <c r="C26" s="116" t="n">
        <v>30.2</v>
      </c>
      <c r="D26" s="116" t="n">
        <v>1.2</v>
      </c>
      <c r="E26" s="116" t="n">
        <v>23.3</v>
      </c>
      <c r="F26" s="116" t="n">
        <v>19.8</v>
      </c>
      <c r="G26" s="116" t="n">
        <v>23.4</v>
      </c>
      <c r="H26" s="116" t="n">
        <v>1.8</v>
      </c>
      <c r="I26" s="113" t="n">
        <f aca="false">SUM(B26:H26)</f>
        <v>100</v>
      </c>
      <c r="J26" s="60"/>
    </row>
    <row r="27" s="13" customFormat="true" ht="12.75" hidden="false" customHeight="tru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60"/>
    </row>
    <row r="28" customFormat="false" ht="12.75" hidden="false" customHeight="true" outlineLevel="0" collapsed="false">
      <c r="A28" s="112"/>
      <c r="B28" s="119" t="s">
        <v>215</v>
      </c>
      <c r="C28" s="119"/>
      <c r="D28" s="119"/>
      <c r="E28" s="119"/>
      <c r="F28" s="119"/>
      <c r="G28" s="119"/>
      <c r="H28" s="119"/>
      <c r="I28" s="119"/>
      <c r="J28" s="60"/>
    </row>
    <row r="29" customFormat="false" ht="5.25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  <c r="I29" s="113"/>
      <c r="J29" s="60"/>
    </row>
    <row r="30" customFormat="false" ht="12.75" hidden="false" customHeight="true" outlineLevel="0" collapsed="false">
      <c r="A30" s="112" t="s">
        <v>166</v>
      </c>
      <c r="B30" s="113" t="n">
        <v>1.5</v>
      </c>
      <c r="C30" s="113" t="n">
        <v>49.6</v>
      </c>
      <c r="D30" s="113" t="n">
        <v>1.2</v>
      </c>
      <c r="E30" s="113" t="n">
        <v>9.8</v>
      </c>
      <c r="F30" s="113" t="n">
        <v>22.6</v>
      </c>
      <c r="G30" s="113" t="n">
        <v>14.5</v>
      </c>
      <c r="H30" s="113" t="n">
        <v>0.8</v>
      </c>
      <c r="I30" s="113" t="n">
        <f aca="false">SUM(B30:H30)</f>
        <v>100</v>
      </c>
      <c r="J30" s="60"/>
    </row>
    <row r="31" customFormat="false" ht="12.75" hidden="false" customHeight="true" outlineLevel="0" collapsed="false">
      <c r="A31" s="112" t="s">
        <v>20</v>
      </c>
      <c r="B31" s="113" t="n">
        <v>0.5</v>
      </c>
      <c r="C31" s="113" t="n">
        <v>36.8</v>
      </c>
      <c r="D31" s="113" t="n">
        <v>0.3</v>
      </c>
      <c r="E31" s="113" t="n">
        <v>11.6</v>
      </c>
      <c r="F31" s="113" t="n">
        <v>29.6</v>
      </c>
      <c r="G31" s="113" t="n">
        <v>20</v>
      </c>
      <c r="H31" s="113" t="n">
        <v>1.2</v>
      </c>
      <c r="I31" s="113" t="n">
        <f aca="false">SUM(B31:H31)</f>
        <v>100</v>
      </c>
      <c r="J31" s="60"/>
    </row>
    <row r="32" customFormat="false" ht="12.75" hidden="false" customHeight="true" outlineLevel="0" collapsed="false">
      <c r="A32" s="112" t="s">
        <v>21</v>
      </c>
      <c r="B32" s="113" t="n">
        <v>0.6</v>
      </c>
      <c r="C32" s="113" t="n">
        <v>32</v>
      </c>
      <c r="D32" s="113" t="s">
        <v>120</v>
      </c>
      <c r="E32" s="113" t="n">
        <v>13</v>
      </c>
      <c r="F32" s="113" t="n">
        <v>25.5</v>
      </c>
      <c r="G32" s="113" t="n">
        <v>27.8</v>
      </c>
      <c r="H32" s="113" t="n">
        <v>1.1</v>
      </c>
      <c r="I32" s="113" t="n">
        <f aca="false">SUM(B32:H32)</f>
        <v>100</v>
      </c>
      <c r="J32" s="60"/>
    </row>
    <row r="33" customFormat="false" ht="12.75" hidden="false" customHeight="true" outlineLevel="0" collapsed="false">
      <c r="A33" s="112" t="s">
        <v>22</v>
      </c>
      <c r="B33" s="113" t="n">
        <v>1</v>
      </c>
      <c r="C33" s="113" t="n">
        <v>23.5</v>
      </c>
      <c r="D33" s="113" t="s">
        <v>120</v>
      </c>
      <c r="E33" s="113" t="n">
        <v>11.9</v>
      </c>
      <c r="F33" s="113" t="n">
        <v>31.5</v>
      </c>
      <c r="G33" s="113" t="n">
        <v>32.1</v>
      </c>
      <c r="H33" s="113" t="s">
        <v>120</v>
      </c>
      <c r="I33" s="113" t="n">
        <f aca="false">SUM(B33:H33)</f>
        <v>100</v>
      </c>
      <c r="J33" s="60"/>
    </row>
    <row r="34" customFormat="false" ht="12.75" hidden="false" customHeight="true" outlineLevel="0" collapsed="false">
      <c r="A34" s="112" t="s">
        <v>170</v>
      </c>
      <c r="B34" s="113" t="s">
        <v>120</v>
      </c>
      <c r="C34" s="113" t="n">
        <v>20.4</v>
      </c>
      <c r="D34" s="113" t="s">
        <v>120</v>
      </c>
      <c r="E34" s="113" t="n">
        <v>21.7</v>
      </c>
      <c r="F34" s="113" t="n">
        <v>20.2</v>
      </c>
      <c r="G34" s="113" t="n">
        <v>26.8</v>
      </c>
      <c r="H34" s="113" t="n">
        <v>10.9</v>
      </c>
      <c r="I34" s="113" t="n">
        <f aca="false">SUM(B34:H34)</f>
        <v>100</v>
      </c>
      <c r="J34" s="60"/>
    </row>
    <row r="35" customFormat="false" ht="6" hidden="false" customHeight="true" outlineLevel="0" collapsed="false">
      <c r="A35" s="112"/>
      <c r="B35" s="113"/>
      <c r="C35" s="113"/>
      <c r="D35" s="113"/>
      <c r="E35" s="113"/>
      <c r="F35" s="113"/>
      <c r="G35" s="113"/>
      <c r="H35" s="113"/>
      <c r="I35" s="113"/>
      <c r="J35" s="60"/>
    </row>
    <row r="36" s="13" customFormat="true" ht="12.75" hidden="false" customHeight="true" outlineLevel="0" collapsed="false">
      <c r="A36" s="115" t="s">
        <v>17</v>
      </c>
      <c r="B36" s="116" t="n">
        <v>0.8</v>
      </c>
      <c r="C36" s="116" t="n">
        <v>35.8</v>
      </c>
      <c r="D36" s="116" t="n">
        <v>0.4</v>
      </c>
      <c r="E36" s="116" t="n">
        <v>12.3</v>
      </c>
      <c r="F36" s="116" t="n">
        <v>26.3</v>
      </c>
      <c r="G36" s="116" t="n">
        <v>22.8</v>
      </c>
      <c r="H36" s="116" t="n">
        <v>1.6</v>
      </c>
      <c r="I36" s="113" t="n">
        <f aca="false">SUM(B36:H36)</f>
        <v>100</v>
      </c>
      <c r="J36" s="60"/>
    </row>
    <row r="37" s="13" customFormat="true" ht="6" hidden="false" customHeight="true" outlineLevel="0" collapsed="false">
      <c r="A37" s="115"/>
      <c r="B37" s="116"/>
      <c r="C37" s="116"/>
      <c r="D37" s="116"/>
      <c r="E37" s="116"/>
      <c r="F37" s="116"/>
      <c r="G37" s="116"/>
      <c r="H37" s="116"/>
      <c r="I37" s="113"/>
      <c r="J37" s="60"/>
    </row>
    <row r="38" s="13" customFormat="true" ht="12.75" hidden="false" customHeight="true" outlineLevel="0" collapsed="false">
      <c r="A38" s="120" t="s">
        <v>64</v>
      </c>
      <c r="B38" s="121" t="n">
        <v>0.9</v>
      </c>
      <c r="C38" s="121" t="n">
        <v>29.1</v>
      </c>
      <c r="D38" s="121" t="n">
        <v>1</v>
      </c>
      <c r="E38" s="121" t="n">
        <v>18.2</v>
      </c>
      <c r="F38" s="121" t="n">
        <v>23.2</v>
      </c>
      <c r="G38" s="121" t="n">
        <v>25.4</v>
      </c>
      <c r="H38" s="121" t="n">
        <v>2.2</v>
      </c>
      <c r="I38" s="116" t="n">
        <f aca="false">SUM(B38:H38)</f>
        <v>100</v>
      </c>
      <c r="J38" s="21"/>
    </row>
    <row r="39" customFormat="false" ht="5.25" hidden="false" customHeight="true" outlineLevel="0" collapsed="false">
      <c r="A39" s="122"/>
      <c r="B39" s="123"/>
      <c r="C39" s="123"/>
      <c r="D39" s="123"/>
      <c r="E39" s="123"/>
      <c r="F39" s="123"/>
      <c r="G39" s="123"/>
      <c r="H39" s="123"/>
      <c r="I39" s="123"/>
      <c r="J39" s="60"/>
    </row>
    <row r="40" customFormat="false" ht="12.75" hidden="false" customHeight="true" outlineLevel="0" collapsed="false">
      <c r="A40" s="124"/>
      <c r="B40" s="125"/>
      <c r="C40" s="125"/>
      <c r="D40" s="125"/>
      <c r="E40" s="125"/>
      <c r="F40" s="125"/>
      <c r="G40" s="125"/>
      <c r="H40" s="125"/>
      <c r="I40" s="125"/>
      <c r="J40" s="60"/>
    </row>
    <row r="41" customFormat="false" ht="12.75" hidden="false" customHeight="true" outlineLevel="0" collapsed="false">
      <c r="A41" s="70"/>
      <c r="B41" s="69"/>
      <c r="C41" s="69"/>
      <c r="D41" s="69"/>
      <c r="E41" s="69"/>
      <c r="F41" s="69"/>
      <c r="G41" s="69"/>
      <c r="H41" s="69"/>
      <c r="I41" s="69"/>
      <c r="J41" s="60"/>
    </row>
    <row r="42" customFormat="false" ht="12.75" hidden="false" customHeight="true" outlineLevel="0" collapsed="false">
      <c r="A42" s="70"/>
      <c r="B42" s="69"/>
      <c r="C42" s="69"/>
      <c r="D42" s="69"/>
      <c r="E42" s="69"/>
      <c r="F42" s="69"/>
      <c r="G42" s="69"/>
      <c r="H42" s="69"/>
      <c r="I42" s="69"/>
      <c r="J42" s="60"/>
    </row>
    <row r="43" customFormat="false" ht="12.75" hidden="false" customHeight="true" outlineLevel="0" collapsed="false">
      <c r="A43" s="70"/>
      <c r="B43" s="69"/>
      <c r="C43" s="69"/>
      <c r="D43" s="69"/>
      <c r="E43" s="69"/>
      <c r="F43" s="69"/>
      <c r="G43" s="69"/>
      <c r="H43" s="69"/>
      <c r="I43" s="69"/>
      <c r="J43" s="60"/>
    </row>
    <row r="44" customFormat="false" ht="6" hidden="false" customHeight="true" outlineLevel="0" collapsed="false">
      <c r="A44" s="70"/>
      <c r="B44" s="69"/>
      <c r="C44" s="69"/>
      <c r="D44" s="69"/>
      <c r="E44" s="69"/>
      <c r="F44" s="69"/>
      <c r="G44" s="69"/>
      <c r="H44" s="69"/>
      <c r="I44" s="69"/>
      <c r="J44" s="60"/>
    </row>
    <row r="45" s="13" customFormat="true" ht="12.7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60"/>
    </row>
    <row r="46" s="13" customFormat="true" ht="12.75" hidden="fals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60"/>
    </row>
    <row r="47" customFormat="false" ht="12.75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0"/>
    </row>
    <row r="48" customFormat="false" ht="12.75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0"/>
    </row>
    <row r="49" customFormat="false" ht="12.75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0"/>
    </row>
    <row r="50" customFormat="false" ht="12.75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0"/>
    </row>
    <row r="51" customFormat="false" ht="12.75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0"/>
    </row>
    <row r="52" customFormat="false" ht="12.75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0"/>
    </row>
    <row r="53" customFormat="false" ht="6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0"/>
    </row>
    <row r="54" s="13" customFormat="true" ht="12.75" hidden="false" customHeight="tru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60"/>
    </row>
    <row r="55" s="13" customFormat="true" ht="12.75" hidden="false" customHeight="tru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60"/>
    </row>
    <row r="56" s="13" customFormat="true" ht="12.75" hidden="false" customHeight="tru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60"/>
    </row>
    <row r="57" s="13" customFormat="true" ht="12.75" hidden="false" customHeight="tru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60"/>
    </row>
    <row r="58" s="13" customFormat="true" ht="12.75" hidden="false" customHeight="true" outlineLevel="0" collapsed="false">
      <c r="A58" s="75"/>
      <c r="B58" s="71"/>
      <c r="C58" s="71"/>
      <c r="D58" s="71"/>
      <c r="E58" s="71"/>
      <c r="F58" s="71"/>
      <c r="G58" s="71"/>
      <c r="H58" s="71"/>
      <c r="I58" s="71"/>
      <c r="J58" s="60"/>
    </row>
    <row r="59" s="13" customFormat="true" ht="12.75" hidden="false" customHeight="true" outlineLevel="0" collapsed="false">
      <c r="A59" s="75"/>
      <c r="B59" s="70"/>
      <c r="C59" s="70"/>
      <c r="D59" s="70"/>
      <c r="E59" s="70"/>
      <c r="F59" s="70"/>
      <c r="G59" s="70"/>
      <c r="H59" s="70"/>
      <c r="I59" s="70"/>
      <c r="J59" s="60"/>
    </row>
    <row r="60" s="13" customFormat="true" ht="12.75" hidden="false" customHeight="true" outlineLevel="0" collapsed="false">
      <c r="A60" s="75"/>
      <c r="B60" s="70"/>
      <c r="C60" s="70"/>
      <c r="D60" s="70"/>
      <c r="E60" s="70"/>
      <c r="F60" s="70"/>
      <c r="G60" s="70"/>
      <c r="H60" s="70"/>
      <c r="I60" s="70"/>
      <c r="J60" s="60"/>
    </row>
    <row r="61" s="13" customFormat="true" ht="12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60"/>
    </row>
    <row r="62" s="13" customFormat="true" ht="12.75" hidden="false" customHeight="true" outlineLevel="0" collapsed="false">
      <c r="A62" s="80"/>
      <c r="B62" s="78"/>
      <c r="C62" s="78"/>
      <c r="D62" s="78"/>
      <c r="E62" s="78"/>
      <c r="F62" s="78"/>
      <c r="G62" s="78"/>
      <c r="H62" s="78"/>
      <c r="I62" s="78"/>
      <c r="J62" s="60"/>
    </row>
    <row r="63" s="13" customFormat="true" ht="36" hidden="false" customHeight="true" outlineLevel="0" collapsed="false">
      <c r="A63" s="80"/>
      <c r="B63" s="81"/>
      <c r="C63" s="81"/>
      <c r="D63" s="81"/>
      <c r="E63" s="81"/>
      <c r="F63" s="81"/>
      <c r="G63" s="81"/>
      <c r="H63" s="27"/>
      <c r="I63" s="27"/>
      <c r="J63" s="60"/>
    </row>
    <row r="64" s="13" customFormat="true" ht="6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60"/>
    </row>
    <row r="65" s="13" customFormat="true" ht="12.75" hidden="false" customHeight="true" outlineLevel="0" collapsed="false">
      <c r="A65" s="70"/>
      <c r="B65" s="69"/>
      <c r="C65" s="69"/>
      <c r="D65" s="69"/>
      <c r="E65" s="69"/>
      <c r="F65" s="69"/>
      <c r="G65" s="69"/>
      <c r="H65" s="69"/>
      <c r="I65" s="69"/>
      <c r="J65" s="60"/>
    </row>
    <row r="66" customFormat="false" ht="12.75" hidden="false" customHeight="true" outlineLevel="0" collapsed="false">
      <c r="A66" s="70"/>
      <c r="B66" s="69"/>
      <c r="C66" s="69"/>
      <c r="D66" s="69"/>
      <c r="E66" s="69"/>
      <c r="F66" s="69"/>
      <c r="G66" s="69"/>
      <c r="H66" s="69"/>
      <c r="I66" s="69"/>
      <c r="J66" s="60"/>
    </row>
    <row r="67" customFormat="false" ht="12.75" hidden="false" customHeight="true" outlineLevel="0" collapsed="false">
      <c r="A67" s="70"/>
      <c r="B67" s="69"/>
      <c r="C67" s="69"/>
      <c r="D67" s="69"/>
      <c r="E67" s="69"/>
      <c r="F67" s="69"/>
      <c r="G67" s="69"/>
      <c r="H67" s="69"/>
      <c r="I67" s="69"/>
      <c r="J67" s="60"/>
    </row>
    <row r="68" customFormat="false" ht="12.75" hidden="false" customHeight="true" outlineLevel="0" collapsed="false">
      <c r="A68" s="70"/>
      <c r="B68" s="69"/>
      <c r="C68" s="69"/>
      <c r="D68" s="69"/>
      <c r="E68" s="69"/>
      <c r="F68" s="69"/>
      <c r="G68" s="69"/>
      <c r="H68" s="69"/>
      <c r="I68" s="69"/>
      <c r="J68" s="60"/>
    </row>
    <row r="69" customFormat="false" ht="12.75" hidden="false" customHeight="true" outlineLevel="0" collapsed="false">
      <c r="A69" s="70"/>
      <c r="B69" s="69"/>
      <c r="C69" s="69"/>
      <c r="D69" s="69"/>
      <c r="E69" s="69"/>
      <c r="F69" s="69"/>
      <c r="G69" s="69"/>
      <c r="H69" s="69"/>
      <c r="I69" s="69"/>
      <c r="J69" s="60"/>
    </row>
    <row r="70" customFormat="false" ht="12.75" hidden="false" customHeight="true" outlineLevel="0" collapsed="false">
      <c r="A70" s="70"/>
      <c r="B70" s="69"/>
      <c r="C70" s="69"/>
      <c r="D70" s="69"/>
      <c r="E70" s="69"/>
      <c r="F70" s="69"/>
      <c r="G70" s="69"/>
      <c r="H70" s="69"/>
      <c r="I70" s="69"/>
      <c r="J70" s="60"/>
    </row>
    <row r="71" customFormat="false" ht="6" hidden="false" customHeight="true" outlineLevel="0" collapsed="false">
      <c r="A71" s="70"/>
      <c r="B71" s="69"/>
      <c r="C71" s="69"/>
      <c r="D71" s="69"/>
      <c r="E71" s="69"/>
      <c r="F71" s="69"/>
      <c r="G71" s="69"/>
      <c r="H71" s="69"/>
      <c r="I71" s="69"/>
      <c r="J71" s="60"/>
    </row>
    <row r="72" customFormat="false" ht="12.7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60"/>
    </row>
    <row r="73" customFormat="false" ht="12.7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60"/>
    </row>
    <row r="74" s="13" customFormat="true" ht="12.75" hidden="false" customHeight="true" outlineLevel="0" collapsed="false">
      <c r="A74" s="70"/>
      <c r="B74" s="69"/>
      <c r="C74" s="69"/>
      <c r="D74" s="69"/>
      <c r="E74" s="69"/>
      <c r="F74" s="69"/>
      <c r="G74" s="69"/>
      <c r="H74" s="69"/>
      <c r="I74" s="69"/>
      <c r="J74" s="60"/>
    </row>
    <row r="75" s="13" customFormat="true" ht="12.75" hidden="false" customHeight="true" outlineLevel="0" collapsed="false">
      <c r="A75" s="70"/>
      <c r="B75" s="69"/>
      <c r="C75" s="69"/>
      <c r="D75" s="69"/>
      <c r="E75" s="69"/>
      <c r="F75" s="69"/>
      <c r="G75" s="69"/>
      <c r="H75" s="69"/>
      <c r="I75" s="69"/>
      <c r="J75" s="60"/>
    </row>
    <row r="76" s="13" customFormat="true" ht="12.75" hidden="false" customHeight="true" outlineLevel="0" collapsed="false">
      <c r="A76" s="70"/>
      <c r="B76" s="69"/>
      <c r="C76" s="69"/>
      <c r="D76" s="69"/>
      <c r="E76" s="69"/>
      <c r="F76" s="69"/>
      <c r="G76" s="69"/>
      <c r="H76" s="69"/>
      <c r="I76" s="69"/>
      <c r="J76" s="60"/>
    </row>
    <row r="77" s="13" customFormat="true" ht="12.75" hidden="false" customHeight="true" outlineLevel="0" collapsed="false">
      <c r="A77" s="70"/>
      <c r="B77" s="69"/>
      <c r="C77" s="69"/>
      <c r="D77" s="69"/>
      <c r="E77" s="69"/>
      <c r="F77" s="69"/>
      <c r="G77" s="69"/>
      <c r="H77" s="69"/>
      <c r="I77" s="69"/>
      <c r="J77" s="60"/>
    </row>
    <row r="78" s="13" customFormat="true" ht="12.75" hidden="false" customHeight="true" outlineLevel="0" collapsed="false">
      <c r="A78" s="70"/>
      <c r="B78" s="69"/>
      <c r="C78" s="69"/>
      <c r="D78" s="69"/>
      <c r="E78" s="69"/>
      <c r="F78" s="69"/>
      <c r="G78" s="69"/>
      <c r="H78" s="69"/>
      <c r="I78" s="69"/>
      <c r="J78" s="60"/>
    </row>
    <row r="79" s="13" customFormat="true" ht="12.75" hidden="false" customHeight="true" outlineLevel="0" collapsed="false">
      <c r="A79" s="70"/>
      <c r="B79" s="69"/>
      <c r="C79" s="69"/>
      <c r="D79" s="69"/>
      <c r="E79" s="69"/>
      <c r="F79" s="69"/>
      <c r="G79" s="69"/>
      <c r="H79" s="69"/>
      <c r="I79" s="69"/>
      <c r="J79" s="60"/>
    </row>
    <row r="80" s="13" customFormat="true" ht="6" hidden="false" customHeight="true" outlineLevel="0" collapsed="false">
      <c r="A80" s="70"/>
      <c r="B80" s="69"/>
      <c r="C80" s="69"/>
      <c r="D80" s="69"/>
      <c r="E80" s="69"/>
      <c r="F80" s="69"/>
      <c r="G80" s="69"/>
      <c r="H80" s="69"/>
      <c r="I80" s="69"/>
      <c r="J80" s="60"/>
    </row>
    <row r="81" s="13" customFormat="true" ht="12.75" hidden="false" customHeight="tru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60"/>
    </row>
    <row r="82" s="13" customFormat="true" ht="12.75" hidden="false" customHeight="tru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60"/>
    </row>
    <row r="83" s="13" customFormat="true" ht="12.75" hidden="false" customHeight="true" outlineLevel="0" collapsed="false">
      <c r="A83" s="70"/>
      <c r="B83" s="69"/>
      <c r="C83" s="69"/>
      <c r="D83" s="69"/>
      <c r="E83" s="69"/>
      <c r="F83" s="69"/>
      <c r="G83" s="69"/>
      <c r="H83" s="69"/>
      <c r="I83" s="69"/>
      <c r="J83" s="60"/>
    </row>
    <row r="84" customFormat="false" ht="12.75" hidden="false" customHeight="true" outlineLevel="0" collapsed="false">
      <c r="A84" s="70"/>
      <c r="B84" s="69"/>
      <c r="C84" s="69"/>
      <c r="D84" s="69"/>
      <c r="E84" s="69"/>
      <c r="F84" s="69"/>
      <c r="G84" s="69"/>
      <c r="H84" s="69"/>
      <c r="I84" s="69"/>
      <c r="J84" s="60"/>
    </row>
    <row r="85" customFormat="false" ht="12.75" hidden="false" customHeight="true" outlineLevel="0" collapsed="false">
      <c r="A85" s="70"/>
      <c r="B85" s="69"/>
      <c r="C85" s="69"/>
      <c r="D85" s="69"/>
      <c r="E85" s="69"/>
      <c r="F85" s="69"/>
      <c r="G85" s="69"/>
      <c r="H85" s="69"/>
      <c r="I85" s="69"/>
      <c r="J85" s="60"/>
    </row>
    <row r="86" customFormat="false" ht="12.75" hidden="false" customHeight="true" outlineLevel="0" collapsed="false">
      <c r="A86" s="70"/>
      <c r="B86" s="69"/>
      <c r="C86" s="69"/>
      <c r="D86" s="69"/>
      <c r="E86" s="69"/>
      <c r="F86" s="69"/>
      <c r="G86" s="69"/>
      <c r="H86" s="69"/>
      <c r="I86" s="69"/>
      <c r="J86" s="60"/>
    </row>
    <row r="87" customFormat="false" ht="12.75" hidden="false" customHeight="true" outlineLevel="0" collapsed="false">
      <c r="A87" s="70"/>
      <c r="B87" s="69"/>
      <c r="C87" s="69"/>
      <c r="D87" s="69"/>
      <c r="E87" s="69"/>
      <c r="F87" s="69"/>
      <c r="G87" s="69"/>
      <c r="H87" s="69"/>
      <c r="I87" s="69"/>
      <c r="J87" s="60"/>
    </row>
    <row r="88" customFormat="false" ht="12.75" hidden="false" customHeight="true" outlineLevel="0" collapsed="false">
      <c r="A88" s="70"/>
      <c r="B88" s="69"/>
      <c r="C88" s="69"/>
      <c r="D88" s="69"/>
      <c r="E88" s="69"/>
      <c r="F88" s="69"/>
      <c r="G88" s="69"/>
      <c r="H88" s="69"/>
      <c r="I88" s="69"/>
      <c r="J88" s="60"/>
    </row>
    <row r="89" customFormat="false" ht="6" hidden="false" customHeight="true" outlineLevel="0" collapsed="false">
      <c r="A89" s="70"/>
      <c r="B89" s="69"/>
      <c r="C89" s="69"/>
      <c r="D89" s="69"/>
      <c r="E89" s="69"/>
      <c r="F89" s="69"/>
      <c r="G89" s="69"/>
      <c r="H89" s="69"/>
      <c r="I89" s="69"/>
      <c r="J89" s="60"/>
    </row>
    <row r="90" customFormat="false" ht="12.75" hidden="false" customHeight="tru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60"/>
    </row>
    <row r="91" customFormat="false" ht="12.75" hidden="false" customHeight="tru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60"/>
    </row>
    <row r="92" s="13" customFormat="true" ht="12.75" hidden="false" customHeight="true" outlineLevel="0" collapsed="false">
      <c r="A92" s="70"/>
      <c r="B92" s="69"/>
      <c r="C92" s="69"/>
      <c r="D92" s="69"/>
      <c r="E92" s="69"/>
      <c r="F92" s="69"/>
      <c r="G92" s="69"/>
      <c r="H92" s="69"/>
      <c r="I92" s="69"/>
      <c r="J92" s="60"/>
    </row>
    <row r="93" customFormat="false" ht="12.75" hidden="false" customHeight="true" outlineLevel="0" collapsed="false">
      <c r="A93" s="70"/>
      <c r="B93" s="69"/>
      <c r="C93" s="69"/>
      <c r="D93" s="69"/>
      <c r="E93" s="69"/>
      <c r="F93" s="69"/>
      <c r="G93" s="69"/>
      <c r="H93" s="69"/>
      <c r="I93" s="69"/>
      <c r="J93" s="60"/>
    </row>
    <row r="94" customFormat="false" ht="12.75" hidden="false" customHeight="true" outlineLevel="0" collapsed="false">
      <c r="A94" s="70"/>
      <c r="B94" s="69"/>
      <c r="C94" s="69"/>
      <c r="D94" s="69"/>
      <c r="E94" s="69"/>
      <c r="F94" s="69"/>
      <c r="G94" s="69"/>
      <c r="H94" s="69"/>
      <c r="I94" s="69"/>
      <c r="J94" s="60"/>
    </row>
    <row r="95" customFormat="false" ht="12.75" hidden="false" customHeight="true" outlineLevel="0" collapsed="false">
      <c r="A95" s="70"/>
      <c r="B95" s="69"/>
      <c r="C95" s="69"/>
      <c r="D95" s="69"/>
      <c r="E95" s="69"/>
      <c r="F95" s="69"/>
      <c r="G95" s="69"/>
      <c r="H95" s="69"/>
      <c r="I95" s="69"/>
      <c r="J95" s="60"/>
    </row>
    <row r="96" customFormat="false" ht="12.75" hidden="false" customHeight="true" outlineLevel="0" collapsed="false">
      <c r="A96" s="70"/>
      <c r="B96" s="69"/>
      <c r="C96" s="69"/>
      <c r="D96" s="69"/>
      <c r="E96" s="69"/>
      <c r="F96" s="69"/>
      <c r="G96" s="69"/>
      <c r="H96" s="69"/>
      <c r="I96" s="69"/>
      <c r="J96" s="60"/>
    </row>
    <row r="97" customFormat="false" ht="12.75" hidden="false" customHeight="true" outlineLevel="0" collapsed="false">
      <c r="A97" s="70"/>
      <c r="B97" s="69"/>
      <c r="C97" s="69"/>
      <c r="D97" s="69"/>
      <c r="E97" s="69"/>
      <c r="F97" s="69"/>
      <c r="G97" s="69"/>
      <c r="H97" s="69"/>
      <c r="I97" s="69"/>
      <c r="J97" s="60"/>
    </row>
    <row r="98" customFormat="false" ht="6" hidden="false" customHeight="true" outlineLevel="0" collapsed="false">
      <c r="A98" s="70"/>
      <c r="B98" s="69"/>
      <c r="C98" s="69"/>
      <c r="D98" s="69"/>
      <c r="E98" s="69"/>
      <c r="F98" s="69"/>
      <c r="G98" s="69"/>
      <c r="H98" s="69"/>
      <c r="I98" s="69"/>
      <c r="J98" s="60"/>
    </row>
    <row r="99" customFormat="false" ht="12.75" hidden="false" customHeight="tru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60"/>
    </row>
    <row r="100" customFormat="false" ht="12.75" hidden="false" customHeight="tru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60"/>
    </row>
    <row r="101" s="13" customFormat="true" ht="12.75" hidden="false" customHeight="true" outlineLevel="0" collapsed="false">
      <c r="A101" s="70"/>
      <c r="B101" s="69"/>
      <c r="C101" s="69"/>
      <c r="D101" s="69"/>
      <c r="E101" s="69"/>
      <c r="F101" s="69"/>
      <c r="G101" s="69"/>
      <c r="H101" s="69"/>
      <c r="I101" s="69"/>
      <c r="J101" s="60"/>
    </row>
    <row r="102" customFormat="false" ht="12.75" hidden="false" customHeight="true" outlineLevel="0" collapsed="false">
      <c r="A102" s="70"/>
      <c r="B102" s="69"/>
      <c r="C102" s="69"/>
      <c r="D102" s="69"/>
      <c r="E102" s="69"/>
      <c r="F102" s="69"/>
      <c r="G102" s="69"/>
      <c r="H102" s="69"/>
      <c r="I102" s="69"/>
      <c r="J102" s="60"/>
    </row>
    <row r="103" customFormat="false" ht="12.75" hidden="false" customHeight="true" outlineLevel="0" collapsed="false">
      <c r="A103" s="70"/>
      <c r="B103" s="69"/>
      <c r="C103" s="69"/>
      <c r="D103" s="69"/>
      <c r="E103" s="69"/>
      <c r="F103" s="69"/>
      <c r="G103" s="69"/>
      <c r="H103" s="69"/>
      <c r="I103" s="69"/>
      <c r="J103" s="60"/>
    </row>
    <row r="104" customFormat="false" ht="12.75" hidden="false" customHeight="true" outlineLevel="0" collapsed="false">
      <c r="A104" s="70"/>
      <c r="B104" s="69"/>
      <c r="C104" s="69"/>
      <c r="D104" s="69"/>
      <c r="E104" s="69"/>
      <c r="F104" s="69"/>
      <c r="G104" s="69"/>
      <c r="H104" s="69"/>
      <c r="I104" s="69"/>
      <c r="J104" s="60"/>
    </row>
    <row r="105" customFormat="false" ht="12.75" hidden="false" customHeight="true" outlineLevel="0" collapsed="false">
      <c r="A105" s="70"/>
      <c r="B105" s="69"/>
      <c r="C105" s="69"/>
      <c r="D105" s="69"/>
      <c r="E105" s="69"/>
      <c r="F105" s="69"/>
      <c r="G105" s="69"/>
      <c r="H105" s="69"/>
      <c r="I105" s="69"/>
      <c r="J105" s="60"/>
    </row>
    <row r="106" customFormat="false" ht="12.75" hidden="false" customHeight="true" outlineLevel="0" collapsed="false">
      <c r="A106" s="70"/>
      <c r="B106" s="69"/>
      <c r="C106" s="69"/>
      <c r="D106" s="69"/>
      <c r="E106" s="69"/>
      <c r="F106" s="69"/>
      <c r="G106" s="69"/>
      <c r="H106" s="69"/>
      <c r="I106" s="69"/>
      <c r="J106" s="60"/>
    </row>
    <row r="107" customFormat="false" ht="6" hidden="false" customHeight="true" outlineLevel="0" collapsed="false">
      <c r="A107" s="70"/>
      <c r="B107" s="69"/>
      <c r="C107" s="69"/>
      <c r="D107" s="69"/>
      <c r="E107" s="69"/>
      <c r="F107" s="69"/>
      <c r="G107" s="69"/>
      <c r="H107" s="69"/>
      <c r="I107" s="69"/>
      <c r="J107" s="60"/>
    </row>
    <row r="108" customFormat="false" ht="12.75" hidden="false" customHeight="tru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60"/>
    </row>
    <row r="109" customFormat="false" ht="6" hidden="false" customHeight="true" outlineLevel="0" collapsed="false">
      <c r="A109" s="70"/>
      <c r="B109" s="126"/>
      <c r="C109" s="126"/>
      <c r="D109" s="126"/>
      <c r="E109" s="126"/>
      <c r="F109" s="126"/>
      <c r="G109" s="126"/>
      <c r="H109" s="126"/>
      <c r="I109" s="126"/>
      <c r="J109" s="60"/>
    </row>
    <row r="110" customFormat="false" ht="12.75" hidden="false" customHeight="true" outlineLevel="0" collapsed="false">
      <c r="A110" s="70"/>
      <c r="B110" s="126"/>
      <c r="C110" s="126"/>
      <c r="D110" s="126"/>
      <c r="E110" s="126"/>
      <c r="F110" s="126"/>
      <c r="G110" s="126"/>
      <c r="H110" s="126"/>
      <c r="I110" s="126"/>
      <c r="J110" s="60"/>
    </row>
    <row r="111" customFormat="false" ht="12.75" hidden="false" customHeight="true" outlineLevel="0" collapsed="false">
      <c r="A111" s="70"/>
      <c r="B111" s="126"/>
      <c r="C111" s="126"/>
      <c r="D111" s="126"/>
      <c r="E111" s="126"/>
      <c r="F111" s="126"/>
      <c r="G111" s="126"/>
      <c r="H111" s="126"/>
      <c r="I111" s="126"/>
      <c r="J111" s="60"/>
    </row>
    <row r="112" customFormat="false" ht="12.75" hidden="false" customHeight="true" outlineLevel="0" collapsed="false">
      <c r="A112" s="70"/>
      <c r="B112" s="126"/>
      <c r="C112" s="126"/>
      <c r="D112" s="126"/>
      <c r="E112" s="126"/>
      <c r="F112" s="126"/>
      <c r="G112" s="126"/>
      <c r="H112" s="126"/>
      <c r="I112" s="126"/>
      <c r="J112" s="60"/>
    </row>
    <row r="113" customFormat="false" ht="12.75" hidden="false" customHeight="true" outlineLevel="0" collapsed="false">
      <c r="A113" s="70"/>
      <c r="B113" s="126"/>
      <c r="C113" s="126"/>
      <c r="D113" s="126"/>
      <c r="E113" s="126"/>
      <c r="F113" s="126"/>
      <c r="G113" s="126"/>
      <c r="H113" s="126"/>
      <c r="I113" s="126"/>
      <c r="J113" s="60"/>
    </row>
    <row r="114" customFormat="false" ht="12.75" hidden="false" customHeight="true" outlineLevel="0" collapsed="false">
      <c r="A114" s="70"/>
      <c r="B114" s="126"/>
      <c r="C114" s="126"/>
      <c r="D114" s="126"/>
      <c r="E114" s="126"/>
      <c r="F114" s="126"/>
      <c r="G114" s="126"/>
      <c r="H114" s="126"/>
      <c r="I114" s="126"/>
      <c r="J114" s="60"/>
    </row>
    <row r="115" customFormat="false" ht="12.75" hidden="false" customHeight="true" outlineLevel="0" collapsed="false">
      <c r="A115" s="70"/>
      <c r="B115" s="126"/>
      <c r="C115" s="126"/>
      <c r="D115" s="126"/>
      <c r="E115" s="126"/>
      <c r="F115" s="126"/>
      <c r="G115" s="126"/>
      <c r="H115" s="126"/>
      <c r="I115" s="126"/>
      <c r="J115" s="60"/>
    </row>
    <row r="116" customFormat="false" ht="12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true" outlineLevel="0" collapsed="false">
      <c r="J117" s="60"/>
    </row>
    <row r="118" customFormat="false" ht="12.75" hidden="false" customHeight="true" outlineLevel="0" collapsed="false">
      <c r="J118" s="60"/>
    </row>
    <row r="119" customFormat="false" ht="12.75" hidden="false" customHeight="true" outlineLevel="0" collapsed="false">
      <c r="J119" s="60"/>
    </row>
    <row r="120" customFormat="false" ht="12.75" hidden="false" customHeight="true" outlineLevel="0" collapsed="false">
      <c r="J120" s="60"/>
    </row>
    <row r="121" customFormat="false" ht="12.75" hidden="false" customHeight="true" outlineLevel="0" collapsed="false">
      <c r="J121" s="60"/>
    </row>
    <row r="122" customFormat="false" ht="12.75" hidden="false" customHeight="true" outlineLevel="0" collapsed="false">
      <c r="J122" s="60"/>
    </row>
    <row r="123" customFormat="false" ht="12.75" hidden="false" customHeight="true" outlineLevel="0" collapsed="false">
      <c r="J123" s="60"/>
    </row>
  </sheetData>
  <mergeCells count="7">
    <mergeCell ref="A5:A6"/>
    <mergeCell ref="B5:I5"/>
    <mergeCell ref="B8:I8"/>
    <mergeCell ref="B18:I18"/>
    <mergeCell ref="B28:I28"/>
    <mergeCell ref="A62:A63"/>
    <mergeCell ref="B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13.7"/>
    <col collapsed="false" customWidth="true" hidden="false" outlineLevel="0" max="9" min="8" style="0" width="7.7"/>
  </cols>
  <sheetData>
    <row r="1" s="28" customFormat="true" ht="12.75" hidden="false" customHeight="false" outlineLevel="0" collapsed="false">
      <c r="A1" s="1" t="s">
        <v>2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" t="s">
        <v>2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 t="s">
        <v>2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A5" s="118" t="s">
        <v>2</v>
      </c>
      <c r="B5" s="88" t="s">
        <v>219</v>
      </c>
      <c r="C5" s="88"/>
      <c r="D5" s="88"/>
      <c r="E5" s="88"/>
      <c r="F5" s="88"/>
      <c r="G5" s="88"/>
      <c r="H5" s="88"/>
      <c r="I5" s="88"/>
      <c r="J5" s="3"/>
      <c r="K5" s="3"/>
      <c r="L5" s="3"/>
    </row>
    <row r="6" customFormat="false" ht="48" hidden="false" customHeight="false" outlineLevel="0" collapsed="false">
      <c r="A6" s="118"/>
      <c r="B6" s="89" t="s">
        <v>220</v>
      </c>
      <c r="C6" s="89" t="s">
        <v>221</v>
      </c>
      <c r="D6" s="89" t="s">
        <v>222</v>
      </c>
      <c r="E6" s="89" t="s">
        <v>223</v>
      </c>
      <c r="F6" s="89" t="s">
        <v>224</v>
      </c>
      <c r="G6" s="89" t="s">
        <v>225</v>
      </c>
      <c r="H6" s="89" t="s">
        <v>16</v>
      </c>
      <c r="I6" s="89" t="s">
        <v>17</v>
      </c>
      <c r="J6" s="3"/>
      <c r="K6" s="3"/>
      <c r="L6" s="3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3"/>
      <c r="K7" s="3"/>
      <c r="L7" s="3"/>
    </row>
    <row r="8" customFormat="false" ht="12.75" hidden="false" customHeight="false" outlineLevel="0" collapsed="false">
      <c r="A8" s="112" t="s">
        <v>166</v>
      </c>
      <c r="B8" s="113" t="n">
        <v>24.74</v>
      </c>
      <c r="C8" s="113" t="n">
        <v>13.14</v>
      </c>
      <c r="D8" s="113" t="n">
        <v>3.56</v>
      </c>
      <c r="E8" s="113" t="n">
        <v>21.8</v>
      </c>
      <c r="F8" s="113" t="n">
        <v>27.25</v>
      </c>
      <c r="G8" s="113" t="n">
        <v>1.16</v>
      </c>
      <c r="H8" s="113" t="n">
        <v>8.3</v>
      </c>
      <c r="I8" s="127" t="n">
        <v>100</v>
      </c>
      <c r="J8" s="60"/>
      <c r="K8" s="3"/>
      <c r="L8" s="3"/>
    </row>
    <row r="9" customFormat="false" ht="12.75" hidden="false" customHeight="false" outlineLevel="0" collapsed="false">
      <c r="A9" s="112" t="s">
        <v>20</v>
      </c>
      <c r="B9" s="113" t="n">
        <v>24.31</v>
      </c>
      <c r="C9" s="113" t="n">
        <v>12.45</v>
      </c>
      <c r="D9" s="113" t="n">
        <v>7.99</v>
      </c>
      <c r="E9" s="113" t="n">
        <v>22.4</v>
      </c>
      <c r="F9" s="113" t="n">
        <v>23.12</v>
      </c>
      <c r="G9" s="113" t="n">
        <v>2.12</v>
      </c>
      <c r="H9" s="113" t="n">
        <v>7.62</v>
      </c>
      <c r="I9" s="127" t="n">
        <v>100</v>
      </c>
      <c r="J9" s="60"/>
      <c r="K9" s="3"/>
      <c r="L9" s="3"/>
    </row>
    <row r="10" customFormat="false" ht="12.75" hidden="false" customHeight="false" outlineLevel="0" collapsed="false">
      <c r="A10" s="112" t="s">
        <v>21</v>
      </c>
      <c r="B10" s="113" t="n">
        <v>15.54</v>
      </c>
      <c r="C10" s="113" t="n">
        <v>18.63</v>
      </c>
      <c r="D10" s="113" t="n">
        <v>16.16</v>
      </c>
      <c r="E10" s="113" t="n">
        <v>27.4</v>
      </c>
      <c r="F10" s="113" t="n">
        <v>17.37</v>
      </c>
      <c r="G10" s="113" t="n">
        <v>0.93</v>
      </c>
      <c r="H10" s="113" t="n">
        <v>3.97</v>
      </c>
      <c r="I10" s="127" t="n">
        <v>100</v>
      </c>
      <c r="J10" s="60"/>
      <c r="K10" s="3"/>
      <c r="L10" s="3"/>
    </row>
    <row r="11" s="28" customFormat="true" ht="12.75" hidden="false" customHeight="false" outlineLevel="0" collapsed="false">
      <c r="A11" s="112" t="s">
        <v>22</v>
      </c>
      <c r="B11" s="113" t="n">
        <v>12.64</v>
      </c>
      <c r="C11" s="113" t="n">
        <v>17.41</v>
      </c>
      <c r="D11" s="113" t="n">
        <v>18.11</v>
      </c>
      <c r="E11" s="113" t="n">
        <v>21.59</v>
      </c>
      <c r="F11" s="113" t="n">
        <v>25.23</v>
      </c>
      <c r="G11" s="113" t="n">
        <v>3.35</v>
      </c>
      <c r="H11" s="113" t="n">
        <v>1.66</v>
      </c>
      <c r="I11" s="127" t="n">
        <v>100</v>
      </c>
      <c r="J11" s="60"/>
      <c r="K11" s="13"/>
      <c r="L11" s="13"/>
    </row>
    <row r="12" customFormat="false" ht="12.75" hidden="false" customHeight="false" outlineLevel="0" collapsed="false">
      <c r="A12" s="112" t="s">
        <v>170</v>
      </c>
      <c r="B12" s="113" t="n">
        <v>28.44</v>
      </c>
      <c r="C12" s="113" t="n">
        <v>9.46</v>
      </c>
      <c r="D12" s="113" t="n">
        <v>15.76</v>
      </c>
      <c r="E12" s="113" t="n">
        <v>26.59</v>
      </c>
      <c r="F12" s="113" t="n">
        <v>16.12</v>
      </c>
      <c r="G12" s="113" t="n">
        <v>1.6</v>
      </c>
      <c r="H12" s="113" t="n">
        <v>2.04</v>
      </c>
      <c r="I12" s="127" t="n">
        <v>100</v>
      </c>
      <c r="J12" s="60"/>
      <c r="K12" s="3"/>
      <c r="L12" s="3"/>
    </row>
    <row r="13" customFormat="false" ht="6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3"/>
      <c r="I13" s="127"/>
      <c r="J13" s="60"/>
      <c r="K13" s="3"/>
      <c r="L13" s="3"/>
    </row>
    <row r="14" customFormat="false" ht="12.75" hidden="false" customHeight="false" outlineLevel="0" collapsed="false">
      <c r="A14" s="115" t="s">
        <v>17</v>
      </c>
      <c r="B14" s="116" t="n">
        <v>21.61</v>
      </c>
      <c r="C14" s="116" t="n">
        <v>14.36</v>
      </c>
      <c r="D14" s="116" t="n">
        <v>9.52</v>
      </c>
      <c r="E14" s="116" t="n">
        <v>23.32</v>
      </c>
      <c r="F14" s="116" t="n">
        <v>23.35</v>
      </c>
      <c r="G14" s="116" t="n">
        <v>1.63</v>
      </c>
      <c r="H14" s="116" t="n">
        <v>6.21</v>
      </c>
      <c r="I14" s="128" t="n">
        <v>100</v>
      </c>
      <c r="J14" s="60"/>
      <c r="K14" s="3"/>
      <c r="L14" s="3"/>
    </row>
    <row r="15" customFormat="false" ht="6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60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60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60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60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60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60"/>
      <c r="K20" s="3"/>
      <c r="L20" s="3"/>
    </row>
    <row r="21" s="28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3"/>
      <c r="K21" s="13"/>
      <c r="L21" s="1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3"/>
      <c r="K23" s="3"/>
      <c r="L23" s="3"/>
    </row>
    <row r="24" customFormat="false" ht="12.75" hidden="false" customHeight="false" outlineLevel="0" collapsed="false">
      <c r="A24" s="1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3"/>
      <c r="K30" s="3"/>
      <c r="L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  <c r="I31" s="15"/>
      <c r="J31" s="3"/>
      <c r="K31" s="3"/>
      <c r="L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5"/>
      <c r="G32" s="15"/>
      <c r="H32" s="15"/>
      <c r="I32" s="15"/>
      <c r="J32" s="3"/>
      <c r="K32" s="3"/>
      <c r="L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3"/>
      <c r="K33" s="3"/>
      <c r="L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3"/>
      <c r="K34" s="3"/>
      <c r="L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  <c r="I35" s="15"/>
      <c r="J35" s="3"/>
      <c r="K35" s="3"/>
      <c r="L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  <c r="I36" s="16"/>
      <c r="J36" s="3"/>
      <c r="K36" s="3"/>
      <c r="L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6"/>
      <c r="G37" s="16"/>
      <c r="H37" s="16"/>
      <c r="I37" s="16"/>
      <c r="J37" s="3"/>
      <c r="K37" s="3"/>
      <c r="L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6"/>
      <c r="G38" s="16"/>
      <c r="H38" s="16"/>
      <c r="I38" s="16"/>
      <c r="J38" s="3"/>
      <c r="K38" s="3"/>
      <c r="L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16"/>
      <c r="H39" s="16"/>
      <c r="I39" s="16"/>
      <c r="J39" s="3"/>
      <c r="K39" s="3"/>
      <c r="L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16"/>
      <c r="H40" s="16"/>
      <c r="I40" s="16"/>
      <c r="J40" s="3"/>
      <c r="K40" s="3"/>
      <c r="L40" s="3"/>
    </row>
    <row r="41" customFormat="false" ht="12.75" hidden="false" customHeight="false" outlineLevel="0" collapsed="false">
      <c r="A41" s="3"/>
      <c r="B41" s="16"/>
      <c r="C41" s="16"/>
      <c r="D41" s="16"/>
      <c r="E41" s="16"/>
      <c r="F41" s="16"/>
      <c r="G41" s="16"/>
      <c r="H41" s="16"/>
      <c r="I41" s="16"/>
      <c r="J41" s="3"/>
      <c r="K41" s="3"/>
      <c r="L41" s="3"/>
    </row>
    <row r="42" customFormat="false" ht="12.75" hidden="false" customHeight="false" outlineLevel="0" collapsed="false">
      <c r="A42" s="3"/>
      <c r="B42" s="16"/>
      <c r="C42" s="16"/>
      <c r="D42" s="16"/>
      <c r="E42" s="16"/>
      <c r="F42" s="16"/>
      <c r="G42" s="16"/>
      <c r="H42" s="16"/>
      <c r="I42" s="16"/>
      <c r="J42" s="3"/>
      <c r="K42" s="3"/>
      <c r="L42" s="3"/>
    </row>
    <row r="43" customFormat="false" ht="12.75" hidden="false" customHeight="false" outlineLevel="0" collapsed="false">
      <c r="A43" s="3"/>
      <c r="B43" s="16"/>
      <c r="C43" s="16"/>
      <c r="D43" s="16"/>
      <c r="E43" s="16"/>
      <c r="F43" s="16"/>
      <c r="G43" s="16"/>
      <c r="H43" s="16"/>
      <c r="I43" s="16"/>
      <c r="J43" s="3"/>
      <c r="K43" s="3"/>
      <c r="L43" s="3"/>
    </row>
    <row r="44" s="28" customFormat="true" ht="12.75" hidden="false" customHeight="false" outlineLevel="0" collapsed="false">
      <c r="A44" s="3"/>
      <c r="B44" s="16"/>
      <c r="C44" s="16"/>
      <c r="D44" s="16"/>
      <c r="E44" s="16"/>
      <c r="F44" s="16"/>
      <c r="G44" s="16"/>
      <c r="H44" s="16"/>
      <c r="I44" s="16"/>
      <c r="J44" s="13"/>
      <c r="K44" s="13"/>
      <c r="L44" s="13"/>
    </row>
    <row r="45" customFormat="false" ht="12.75" hidden="false" customHeight="false" outlineLevel="0" collapsed="false">
      <c r="A45" s="3"/>
      <c r="B45" s="16"/>
      <c r="C45" s="16"/>
      <c r="D45" s="16"/>
      <c r="E45" s="16"/>
      <c r="F45" s="16"/>
      <c r="G45" s="16"/>
      <c r="H45" s="16"/>
      <c r="I45" s="16"/>
      <c r="J45" s="3"/>
      <c r="K45" s="3"/>
      <c r="L45" s="3"/>
    </row>
    <row r="46" customFormat="false" ht="12.75" hidden="false" customHeight="false" outlineLevel="0" collapsed="false">
      <c r="A46" s="13"/>
      <c r="B46" s="17"/>
      <c r="C46" s="17"/>
      <c r="D46" s="17"/>
      <c r="E46" s="17"/>
      <c r="F46" s="17"/>
      <c r="G46" s="17"/>
      <c r="H46" s="17"/>
      <c r="I46" s="17"/>
      <c r="J46" s="3"/>
      <c r="K46" s="3"/>
      <c r="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</sheetData>
  <mergeCells count="2">
    <mergeCell ref="A5:A6"/>
    <mergeCell ref="B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6.56"/>
    <col collapsed="false" customWidth="true" hidden="false" outlineLevel="0" max="2" min="2" style="3" width="41.7"/>
    <col collapsed="false" customWidth="false" hidden="false" outlineLevel="0" max="257" min="3" style="3" width="9.14"/>
  </cols>
  <sheetData>
    <row r="1" customFormat="false" ht="12.75" hidden="false" customHeight="true" outlineLevel="0" collapsed="false">
      <c r="A1" s="1" t="s">
        <v>226</v>
      </c>
      <c r="B1" s="13"/>
      <c r="C1" s="13"/>
      <c r="D1" s="13"/>
      <c r="E1" s="13"/>
      <c r="F1" s="13"/>
      <c r="G1" s="13"/>
      <c r="H1" s="13"/>
    </row>
    <row r="2" customFormat="false" ht="12.75" hidden="false" customHeight="true" outlineLevel="0" collapsed="false">
      <c r="A2" s="1" t="s">
        <v>227</v>
      </c>
    </row>
    <row r="3" customFormat="false" ht="12.75" hidden="false" customHeight="true" outlineLevel="0" collapsed="false">
      <c r="A3" s="1" t="s">
        <v>228</v>
      </c>
    </row>
    <row r="5" customFormat="false" ht="20.1" hidden="false" customHeight="true" outlineLevel="0" collapsed="false">
      <c r="A5" s="129" t="s">
        <v>229</v>
      </c>
      <c r="B5" s="129"/>
    </row>
    <row r="6" customFormat="false" ht="6" hidden="false" customHeight="true" outlineLevel="0" collapsed="false">
      <c r="A6" s="2"/>
      <c r="B6" s="2"/>
    </row>
    <row r="7" customFormat="false" ht="12" hidden="false" customHeight="true" outlineLevel="0" collapsed="false">
      <c r="A7" s="34" t="s">
        <v>230</v>
      </c>
      <c r="B7" s="58" t="n">
        <v>71.5</v>
      </c>
    </row>
    <row r="8" customFormat="false" ht="6" hidden="false" customHeight="true" outlineLevel="0" collapsed="false">
      <c r="A8" s="34"/>
      <c r="B8" s="58"/>
    </row>
    <row r="9" customFormat="false" ht="12.75" hidden="false" customHeight="true" outlineLevel="0" collapsed="false">
      <c r="A9" s="34" t="s">
        <v>231</v>
      </c>
      <c r="B9" s="58" t="n">
        <v>28.2</v>
      </c>
    </row>
    <row r="10" customFormat="false" ht="6" hidden="false" customHeight="true" outlineLevel="0" collapsed="false">
      <c r="A10" s="2"/>
      <c r="B10" s="2"/>
    </row>
    <row r="11" customFormat="false" ht="12.75" hidden="false" customHeight="true" outlineLevel="0" collapsed="false">
      <c r="A11" s="34" t="s">
        <v>232</v>
      </c>
      <c r="B11" s="58" t="n">
        <v>0.3</v>
      </c>
    </row>
    <row r="12" customFormat="false" ht="6" hidden="false" customHeight="true" outlineLevel="0" collapsed="false">
      <c r="A12" s="2"/>
      <c r="B12" s="2"/>
    </row>
    <row r="13" customFormat="false" ht="12.75" hidden="false" customHeight="true" outlineLevel="0" collapsed="false">
      <c r="A13" s="1" t="s">
        <v>17</v>
      </c>
      <c r="B13" s="59" t="n">
        <v>100</v>
      </c>
      <c r="C13" s="13"/>
      <c r="D13" s="13"/>
      <c r="E13" s="13"/>
      <c r="F13" s="13"/>
      <c r="G13" s="13"/>
      <c r="H13" s="13"/>
    </row>
    <row r="14" customFormat="false" ht="6" hidden="false" customHeight="true" outlineLevel="0" collapsed="false">
      <c r="A14" s="38"/>
      <c r="B14" s="38"/>
    </row>
    <row r="15" customFormat="false" ht="12.75" hidden="false" customHeight="true" outlineLevel="0" collapsed="false">
      <c r="A15" s="2"/>
      <c r="B15" s="2"/>
    </row>
    <row r="19" customFormat="false" ht="12.75" hidden="false" customHeight="true" outlineLevel="0" collapsed="false">
      <c r="A19" s="70"/>
      <c r="B19" s="70"/>
    </row>
    <row r="20" customFormat="false" ht="12.75" hidden="false" customHeight="true" outlineLevel="0" collapsed="false">
      <c r="A20" s="130"/>
      <c r="B20" s="130"/>
    </row>
  </sheetData>
  <mergeCells count="1"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11.85"/>
    <col collapsed="false" customWidth="true" hidden="false" outlineLevel="0" max="3" min="3" style="3" width="8.99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8.14"/>
    <col collapsed="false" customWidth="true" hidden="false" outlineLevel="0" max="7" min="7" style="3" width="7.42"/>
    <col collapsed="false" customWidth="true" hidden="false" outlineLevel="0" max="8" min="8" style="3" width="4.28"/>
    <col collapsed="false" customWidth="true" hidden="false" outlineLevel="0" max="9" min="9" style="3" width="5.85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1" t="s">
        <v>23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1" t="s">
        <v>234</v>
      </c>
    </row>
    <row r="3" customFormat="false" ht="12.75" hidden="false" customHeight="true" outlineLevel="0" collapsed="false">
      <c r="A3" s="1" t="s">
        <v>235</v>
      </c>
    </row>
    <row r="5" customFormat="false" ht="12.75" hidden="false" customHeight="true" outlineLevel="0" collapsed="false">
      <c r="A5" s="87" t="s">
        <v>236</v>
      </c>
      <c r="B5" s="88" t="s">
        <v>219</v>
      </c>
      <c r="C5" s="88"/>
      <c r="D5" s="88"/>
      <c r="E5" s="88"/>
      <c r="F5" s="88"/>
      <c r="G5" s="88"/>
      <c r="H5" s="88"/>
      <c r="I5" s="88"/>
    </row>
    <row r="6" customFormat="false" ht="48" hidden="false" customHeight="true" outlineLevel="0" collapsed="false">
      <c r="A6" s="87"/>
      <c r="B6" s="89" t="s">
        <v>220</v>
      </c>
      <c r="C6" s="89" t="s">
        <v>221</v>
      </c>
      <c r="D6" s="89" t="s">
        <v>222</v>
      </c>
      <c r="E6" s="89" t="s">
        <v>223</v>
      </c>
      <c r="F6" s="89" t="s">
        <v>224</v>
      </c>
      <c r="G6" s="89" t="s">
        <v>237</v>
      </c>
      <c r="H6" s="89" t="s">
        <v>16</v>
      </c>
      <c r="I6" s="89" t="s">
        <v>17</v>
      </c>
    </row>
    <row r="7" customFormat="false" ht="6" hidden="false" customHeight="true" outlineLevel="0" collapsed="false">
      <c r="A7" s="131"/>
      <c r="B7" s="114"/>
      <c r="C7" s="114"/>
      <c r="D7" s="114"/>
      <c r="E7" s="114"/>
      <c r="F7" s="114"/>
      <c r="G7" s="114"/>
      <c r="H7" s="114"/>
      <c r="I7" s="114"/>
    </row>
    <row r="8" customFormat="false" ht="12.75" hidden="false" customHeight="true" outlineLevel="0" collapsed="false">
      <c r="A8" s="112" t="s">
        <v>238</v>
      </c>
      <c r="B8" s="113"/>
      <c r="C8" s="113"/>
      <c r="D8" s="113"/>
      <c r="E8" s="113"/>
      <c r="F8" s="113"/>
      <c r="G8" s="113"/>
      <c r="H8" s="113"/>
      <c r="I8" s="113"/>
      <c r="J8" s="60"/>
    </row>
    <row r="9" customFormat="false" ht="12.75" hidden="false" customHeight="true" outlineLevel="0" collapsed="false">
      <c r="A9" s="112" t="s">
        <v>131</v>
      </c>
      <c r="B9" s="113" t="n">
        <v>25</v>
      </c>
      <c r="C9" s="113" t="n">
        <v>10.3</v>
      </c>
      <c r="D9" s="113" t="n">
        <v>9.3</v>
      </c>
      <c r="E9" s="113" t="n">
        <v>26</v>
      </c>
      <c r="F9" s="113" t="n">
        <v>22</v>
      </c>
      <c r="G9" s="113" t="n">
        <v>1.7</v>
      </c>
      <c r="H9" s="113" t="n">
        <v>5.7</v>
      </c>
      <c r="I9" s="113" t="n">
        <f aca="false">SUM(B9:H9)</f>
        <v>100</v>
      </c>
      <c r="J9" s="60"/>
    </row>
    <row r="10" customFormat="false" ht="6" hidden="false" customHeight="true" outlineLevel="0" collapsed="false">
      <c r="A10" s="112"/>
      <c r="B10" s="113"/>
      <c r="C10" s="113"/>
      <c r="D10" s="113"/>
      <c r="E10" s="113"/>
      <c r="F10" s="113"/>
      <c r="G10" s="113"/>
      <c r="H10" s="113"/>
      <c r="I10" s="113"/>
      <c r="J10" s="60"/>
    </row>
    <row r="11" customFormat="false" ht="12.75" hidden="false" customHeight="true" outlineLevel="0" collapsed="false">
      <c r="A11" s="112" t="s">
        <v>239</v>
      </c>
      <c r="B11" s="113"/>
      <c r="C11" s="113"/>
      <c r="D11" s="113"/>
      <c r="E11" s="113"/>
      <c r="F11" s="113"/>
      <c r="G11" s="113"/>
      <c r="H11" s="113"/>
      <c r="I11" s="113"/>
      <c r="J11" s="60"/>
    </row>
    <row r="12" customFormat="false" ht="12.75" hidden="false" customHeight="true" outlineLevel="0" collapsed="false">
      <c r="A12" s="112" t="s">
        <v>133</v>
      </c>
      <c r="B12" s="113" t="n">
        <v>20.7</v>
      </c>
      <c r="C12" s="113" t="n">
        <v>20.9</v>
      </c>
      <c r="D12" s="113" t="n">
        <v>11.6</v>
      </c>
      <c r="E12" s="113" t="n">
        <v>17.6</v>
      </c>
      <c r="F12" s="113" t="n">
        <v>23.2</v>
      </c>
      <c r="G12" s="113" t="n">
        <v>1.3</v>
      </c>
      <c r="H12" s="113" t="n">
        <v>4.7</v>
      </c>
      <c r="I12" s="113" t="n">
        <f aca="false">SUM(B12:H12)</f>
        <v>100</v>
      </c>
      <c r="J12" s="60"/>
    </row>
    <row r="13" customFormat="false" ht="6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3"/>
      <c r="I13" s="113"/>
      <c r="J13" s="60"/>
    </row>
    <row r="14" customFormat="false" ht="12.75" hidden="false" customHeight="true" outlineLevel="0" collapsed="false">
      <c r="A14" s="112" t="s">
        <v>240</v>
      </c>
      <c r="B14" s="113"/>
      <c r="C14" s="113"/>
      <c r="D14" s="113"/>
      <c r="E14" s="113"/>
      <c r="F14" s="113"/>
      <c r="G14" s="113"/>
      <c r="H14" s="113"/>
      <c r="I14" s="113"/>
      <c r="J14" s="60"/>
    </row>
    <row r="15" customFormat="false" ht="12.75" hidden="false" customHeight="true" outlineLevel="0" collapsed="false">
      <c r="A15" s="112" t="s">
        <v>135</v>
      </c>
      <c r="B15" s="113" t="n">
        <v>16.5</v>
      </c>
      <c r="C15" s="113" t="n">
        <v>12.4</v>
      </c>
      <c r="D15" s="113" t="n">
        <v>7.2</v>
      </c>
      <c r="E15" s="113" t="n">
        <v>26.9</v>
      </c>
      <c r="F15" s="113" t="n">
        <v>25.9</v>
      </c>
      <c r="G15" s="113" t="n">
        <v>1.9</v>
      </c>
      <c r="H15" s="113" t="n">
        <v>9.2</v>
      </c>
      <c r="I15" s="113" t="n">
        <f aca="false">SUM(B15:H15)</f>
        <v>100</v>
      </c>
      <c r="J15" s="60"/>
    </row>
    <row r="16" customFormat="false" ht="6" hidden="false" customHeight="tru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60"/>
    </row>
    <row r="17" customFormat="false" ht="12.75" hidden="false" customHeight="true" outlineLevel="0" collapsed="false">
      <c r="A17" s="115" t="s">
        <v>64</v>
      </c>
      <c r="B17" s="116" t="n">
        <v>21.61</v>
      </c>
      <c r="C17" s="116" t="n">
        <v>14.36</v>
      </c>
      <c r="D17" s="116" t="n">
        <v>9.52</v>
      </c>
      <c r="E17" s="116" t="n">
        <v>23.32</v>
      </c>
      <c r="F17" s="116" t="n">
        <v>23.35</v>
      </c>
      <c r="G17" s="116" t="n">
        <v>1.63</v>
      </c>
      <c r="H17" s="116" t="n">
        <v>6.21</v>
      </c>
      <c r="I17" s="116" t="n">
        <v>100</v>
      </c>
      <c r="J17" s="60"/>
    </row>
    <row r="18" customFormat="false" ht="6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</row>
  </sheetData>
  <mergeCells count="2">
    <mergeCell ref="A5:A6"/>
    <mergeCell ref="B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5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6.56"/>
    <col collapsed="false" customWidth="true" hidden="false" outlineLevel="0" max="10" min="10" style="0" width="8.41"/>
    <col collapsed="false" customWidth="true" hidden="false" outlineLevel="0" max="11" min="11" style="0" width="5.13"/>
  </cols>
  <sheetData>
    <row r="1" s="1" customFormat="true" ht="12.75" hidden="false" customHeight="true" outlineLevel="0" collapsed="false">
      <c r="A1" s="1" t="s">
        <v>24</v>
      </c>
    </row>
    <row r="2" s="2" customFormat="true" ht="12.75" hidden="false" customHeight="true" outlineLevel="0" collapsed="false">
      <c r="A2" s="1" t="s">
        <v>25</v>
      </c>
    </row>
    <row r="3" s="2" customFormat="true" ht="12.75" hidden="false" customHeight="true" outlineLevel="0" collapsed="false"/>
    <row r="4" s="3" customFormat="true" ht="11.25" hidden="false" customHeight="true" outlineLevel="0" collapsed="false">
      <c r="A4" s="18" t="s">
        <v>26</v>
      </c>
      <c r="B4" s="19" t="s">
        <v>27</v>
      </c>
      <c r="C4" s="19"/>
      <c r="D4" s="19"/>
      <c r="E4" s="19"/>
      <c r="F4" s="19"/>
      <c r="G4" s="19"/>
      <c r="H4" s="19"/>
      <c r="I4" s="19"/>
      <c r="J4" s="19"/>
      <c r="K4" s="19"/>
    </row>
    <row r="5" s="7" customFormat="true" ht="45.75" hidden="false" customHeight="true" outlineLevel="0" collapsed="false">
      <c r="A5" s="18"/>
      <c r="B5" s="20" t="s">
        <v>28</v>
      </c>
      <c r="C5" s="20" t="s">
        <v>29</v>
      </c>
      <c r="D5" s="20" t="s">
        <v>30</v>
      </c>
      <c r="E5" s="20" t="s">
        <v>31</v>
      </c>
      <c r="F5" s="20" t="s">
        <v>32</v>
      </c>
      <c r="G5" s="20" t="s">
        <v>33</v>
      </c>
      <c r="H5" s="20" t="s">
        <v>34</v>
      </c>
      <c r="I5" s="20" t="s">
        <v>35</v>
      </c>
      <c r="J5" s="20" t="s">
        <v>36</v>
      </c>
      <c r="K5" s="20" t="s">
        <v>17</v>
      </c>
    </row>
    <row r="6" s="3" customFormat="true" ht="6" hidden="false" customHeight="true" outlineLevel="0" collapsed="false"/>
    <row r="7" s="3" customFormat="true" ht="12.75" hidden="false" customHeight="true" outlineLevel="0" collapsed="false">
      <c r="A7" s="3" t="s">
        <v>19</v>
      </c>
      <c r="B7" s="16" t="n">
        <v>0.11</v>
      </c>
      <c r="C7" s="16" t="n">
        <v>1.06</v>
      </c>
      <c r="D7" s="16" t="s">
        <v>37</v>
      </c>
      <c r="E7" s="16" t="n">
        <v>5.37</v>
      </c>
      <c r="F7" s="16" t="n">
        <v>2.65</v>
      </c>
      <c r="G7" s="16" t="n">
        <v>8.81</v>
      </c>
      <c r="H7" s="16" t="n">
        <v>62.31</v>
      </c>
      <c r="I7" s="16" t="n">
        <v>18.33</v>
      </c>
      <c r="J7" s="16" t="n">
        <v>1.36</v>
      </c>
      <c r="K7" s="16" t="n">
        <f aca="false">SUM(B7:J7)</f>
        <v>100</v>
      </c>
    </row>
    <row r="8" s="3" customFormat="true" ht="12.75" hidden="false" customHeight="true" outlineLevel="0" collapsed="false">
      <c r="A8" s="3" t="s">
        <v>20</v>
      </c>
      <c r="B8" s="16" t="n">
        <v>0.12</v>
      </c>
      <c r="C8" s="16" t="n">
        <v>4.46</v>
      </c>
      <c r="D8" s="16" t="n">
        <v>0.07</v>
      </c>
      <c r="E8" s="16" t="n">
        <v>11.23</v>
      </c>
      <c r="F8" s="16" t="n">
        <v>3.46</v>
      </c>
      <c r="G8" s="16" t="n">
        <v>20.48</v>
      </c>
      <c r="H8" s="16" t="n">
        <v>56.1</v>
      </c>
      <c r="I8" s="16" t="n">
        <v>3.2</v>
      </c>
      <c r="J8" s="16" t="n">
        <v>0.89</v>
      </c>
      <c r="K8" s="16" t="n">
        <f aca="false">SUM(B8:J8)</f>
        <v>100.01</v>
      </c>
    </row>
    <row r="9" s="3" customFormat="true" ht="12.75" hidden="false" customHeight="true" outlineLevel="0" collapsed="false">
      <c r="A9" s="3" t="s">
        <v>21</v>
      </c>
      <c r="B9" s="16" t="n">
        <v>0.35</v>
      </c>
      <c r="C9" s="16" t="n">
        <v>6.72</v>
      </c>
      <c r="D9" s="16" t="n">
        <v>1.36</v>
      </c>
      <c r="E9" s="16" t="n">
        <v>28.21</v>
      </c>
      <c r="F9" s="16" t="n">
        <v>5.83</v>
      </c>
      <c r="G9" s="16" t="n">
        <v>34.3</v>
      </c>
      <c r="H9" s="16" t="n">
        <v>22.69</v>
      </c>
      <c r="I9" s="16" t="n">
        <v>0.28</v>
      </c>
      <c r="J9" s="16" t="n">
        <v>0.27</v>
      </c>
      <c r="K9" s="16" t="n">
        <f aca="false">SUM(B9:J9)</f>
        <v>100.01</v>
      </c>
    </row>
    <row r="10" s="3" customFormat="true" ht="12.75" hidden="false" customHeight="true" outlineLevel="0" collapsed="false">
      <c r="A10" s="3" t="s">
        <v>22</v>
      </c>
      <c r="B10" s="16" t="n">
        <v>0.14</v>
      </c>
      <c r="C10" s="16" t="n">
        <v>10.58</v>
      </c>
      <c r="D10" s="16" t="n">
        <v>0.45</v>
      </c>
      <c r="E10" s="16" t="n">
        <v>42.74</v>
      </c>
      <c r="F10" s="16" t="n">
        <v>7.79</v>
      </c>
      <c r="G10" s="16" t="n">
        <v>33.33</v>
      </c>
      <c r="H10" s="16" t="n">
        <v>4.7</v>
      </c>
      <c r="I10" s="16" t="n">
        <v>0.27</v>
      </c>
      <c r="J10" s="16" t="s">
        <v>37</v>
      </c>
      <c r="K10" s="16" t="n">
        <f aca="false">SUM(B10:J10)</f>
        <v>100</v>
      </c>
    </row>
    <row r="11" s="3" customFormat="true" ht="12.75" hidden="false" customHeight="true" outlineLevel="0" collapsed="false">
      <c r="A11" s="3" t="s">
        <v>23</v>
      </c>
      <c r="B11" s="16" t="n">
        <v>0.23</v>
      </c>
      <c r="C11" s="16" t="n">
        <v>11.17</v>
      </c>
      <c r="D11" s="16" t="n">
        <v>0.56</v>
      </c>
      <c r="E11" s="16" t="n">
        <v>40.44</v>
      </c>
      <c r="F11" s="16" t="n">
        <v>9.22</v>
      </c>
      <c r="G11" s="16" t="n">
        <v>35.95</v>
      </c>
      <c r="H11" s="16" t="n">
        <v>2.43</v>
      </c>
      <c r="I11" s="16" t="s">
        <v>37</v>
      </c>
      <c r="J11" s="16" t="s">
        <v>37</v>
      </c>
      <c r="K11" s="16" t="n">
        <f aca="false">SUM(B11:J11)</f>
        <v>100</v>
      </c>
    </row>
    <row r="12" s="3" customFormat="true" ht="6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21" customFormat="true" ht="12.75" hidden="false" customHeight="true" outlineLevel="0" collapsed="false">
      <c r="A13" s="21" t="s">
        <v>17</v>
      </c>
      <c r="B13" s="17" t="n">
        <v>0.22</v>
      </c>
      <c r="C13" s="17" t="n">
        <v>5.24</v>
      </c>
      <c r="D13" s="17" t="n">
        <v>0.93</v>
      </c>
      <c r="E13" s="17" t="n">
        <v>23.76</v>
      </c>
      <c r="F13" s="17" t="n">
        <v>4.54</v>
      </c>
      <c r="G13" s="17" t="n">
        <v>24.05</v>
      </c>
      <c r="H13" s="17" t="n">
        <v>31.32</v>
      </c>
      <c r="I13" s="17" t="n">
        <v>8.89</v>
      </c>
      <c r="J13" s="17" t="n">
        <v>1.04</v>
      </c>
      <c r="K13" s="17" t="n">
        <f aca="false">SUM(B13:J13)</f>
        <v>99.99</v>
      </c>
    </row>
    <row r="14" s="3" customFormat="true" ht="6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2"/>
    </row>
    <row r="15" customFormat="false" ht="12.7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3"/>
      <c r="E17" s="15"/>
      <c r="F17" s="15"/>
      <c r="G17" s="15"/>
      <c r="H17" s="15"/>
      <c r="I17" s="15"/>
      <c r="J17" s="15"/>
      <c r="K17" s="25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s="1" customFormat="true" ht="12" hidden="false" customHeight="false" outlineLevel="0" collapsed="false"/>
    <row r="30" s="2" customFormat="true" ht="12" hidden="false" customHeight="false" outlineLevel="0" collapsed="false"/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6"/>
      <c r="B35" s="26"/>
      <c r="C35" s="26"/>
      <c r="D35" s="26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3"/>
      <c r="G36" s="3"/>
      <c r="H36" s="3"/>
      <c r="I36" s="3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3"/>
      <c r="G37" s="3"/>
      <c r="H37" s="3"/>
      <c r="I37" s="3"/>
    </row>
    <row r="38" customFormat="false" ht="12.75" hidden="false" customHeight="false" outlineLevel="0" collapsed="false">
      <c r="A38" s="26"/>
      <c r="B38" s="26"/>
      <c r="C38" s="26"/>
      <c r="D38" s="26"/>
      <c r="E38" s="16"/>
      <c r="F38" s="3"/>
      <c r="G38" s="3"/>
      <c r="H38" s="3"/>
      <c r="I38" s="3"/>
    </row>
    <row r="39" customFormat="false" ht="12.75" hidden="false" customHeight="false" outlineLevel="0" collapsed="false">
      <c r="A39" s="26"/>
      <c r="B39" s="26"/>
      <c r="C39" s="26"/>
      <c r="D39" s="26"/>
      <c r="E39" s="16"/>
      <c r="F39" s="3"/>
      <c r="G39" s="3"/>
      <c r="H39" s="3"/>
      <c r="I39" s="3"/>
    </row>
    <row r="40" customFormat="false" ht="12.75" hidden="false" customHeight="false" outlineLevel="0" collapsed="false">
      <c r="A40" s="26"/>
      <c r="B40" s="26"/>
      <c r="C40" s="26"/>
      <c r="D40" s="26"/>
      <c r="E40" s="16"/>
      <c r="F40" s="3"/>
      <c r="G40" s="3"/>
      <c r="H40" s="3"/>
      <c r="I40" s="3"/>
    </row>
    <row r="41" customFormat="false" ht="12.75" hidden="false" customHeight="false" outlineLevel="0" collapsed="false">
      <c r="A41" s="26"/>
      <c r="B41" s="26"/>
      <c r="C41" s="26"/>
      <c r="D41" s="26"/>
      <c r="E41" s="16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27"/>
      <c r="C42" s="15"/>
      <c r="D42" s="26"/>
      <c r="E42" s="16"/>
      <c r="F42" s="3"/>
      <c r="G42" s="3"/>
      <c r="H42" s="3"/>
      <c r="I42" s="3"/>
    </row>
    <row r="43" customFormat="false" ht="12.75" hidden="false" customHeight="false" outlineLevel="0" collapsed="false">
      <c r="A43" s="26"/>
      <c r="B43" s="26"/>
      <c r="C43" s="26"/>
      <c r="D43" s="26"/>
      <c r="E43" s="16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26"/>
      <c r="C44" s="15"/>
      <c r="D44" s="26"/>
      <c r="E44" s="16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16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16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16"/>
      <c r="F47" s="3"/>
      <c r="G47" s="3"/>
      <c r="H47" s="3"/>
      <c r="I47" s="3"/>
    </row>
    <row r="48" customFormat="false" ht="12.75" hidden="false" customHeight="false" outlineLevel="0" collapsed="false">
      <c r="A48" s="3"/>
      <c r="B48" s="3"/>
      <c r="C48" s="3"/>
      <c r="D48" s="3"/>
      <c r="E48" s="16"/>
      <c r="F48" s="3"/>
      <c r="G48" s="3"/>
      <c r="H48" s="3"/>
      <c r="I48" s="3"/>
    </row>
    <row r="49" s="28" customFormat="true" ht="12.75" hidden="false" customHeight="false" outlineLevel="0" collapsed="false">
      <c r="A49" s="13"/>
      <c r="B49" s="13"/>
      <c r="C49" s="13"/>
      <c r="D49" s="13"/>
      <c r="E49" s="17"/>
      <c r="F49" s="13"/>
      <c r="G49" s="13"/>
      <c r="H49" s="13"/>
      <c r="I49" s="13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6.85"/>
    <col collapsed="false" customWidth="true" hidden="false" outlineLevel="0" max="3" min="3" style="3" width="5.99"/>
    <col collapsed="false" customWidth="true" hidden="false" outlineLevel="0" max="4" min="4" style="3" width="3.56"/>
    <col collapsed="false" customWidth="true" hidden="false" outlineLevel="0" max="5" min="5" style="3" width="5.85"/>
    <col collapsed="false" customWidth="true" hidden="false" outlineLevel="0" max="6" min="6" style="3" width="5.28"/>
    <col collapsed="false" customWidth="true" hidden="false" outlineLevel="0" max="7" min="7" style="3" width="6.7"/>
    <col collapsed="false" customWidth="true" hidden="false" outlineLevel="0" max="8" min="8" style="3" width="7.14"/>
    <col collapsed="false" customWidth="true" hidden="false" outlineLevel="0" max="9" min="9" style="3" width="5.28"/>
    <col collapsed="false" customWidth="true" hidden="false" outlineLevel="0" max="10" min="10" style="3" width="6.28"/>
    <col collapsed="false" customWidth="true" hidden="false" outlineLevel="0" max="11" min="11" style="3" width="3.99"/>
    <col collapsed="false" customWidth="true" hidden="false" outlineLevel="0" max="12" min="12" style="3" width="5.85"/>
    <col collapsed="false" customWidth="true" hidden="false" outlineLevel="0" max="13" min="13" style="3" width="6.28"/>
    <col collapsed="false" customWidth="true" hidden="false" outlineLevel="0" max="14" min="14" style="3" width="5.28"/>
    <col collapsed="false" customWidth="true" hidden="false" outlineLevel="0" max="15" min="15" style="3" width="6.7"/>
    <col collapsed="false" customWidth="true" hidden="false" outlineLevel="0" max="16" min="16" style="3" width="7.14"/>
    <col collapsed="false" customWidth="true" hidden="false" outlineLevel="0" max="17" min="17" style="3" width="5.13"/>
    <col collapsed="false" customWidth="false" hidden="false" outlineLevel="0" max="257" min="18" style="3" width="9.14"/>
  </cols>
  <sheetData>
    <row r="1" s="13" customFormat="true" ht="12.75" hidden="false" customHeight="true" outlineLevel="0" collapsed="false">
      <c r="A1" s="1" t="s">
        <v>241</v>
      </c>
    </row>
    <row r="2" s="13" customFormat="true" ht="12.75" hidden="false" customHeight="true" outlineLevel="0" collapsed="false">
      <c r="A2" s="1" t="s">
        <v>242</v>
      </c>
    </row>
    <row r="3" customFormat="false" ht="12.75" hidden="false" customHeight="true" outlineLevel="0" collapsed="false">
      <c r="A3" s="1" t="s">
        <v>243</v>
      </c>
    </row>
    <row r="4" customFormat="false" ht="12.75" hidden="false" customHeight="true" outlineLevel="0" collapsed="false">
      <c r="A4" s="13"/>
    </row>
    <row r="5" customFormat="false" ht="24" hidden="false" customHeight="true" outlineLevel="0" collapsed="false">
      <c r="A5" s="18" t="s">
        <v>244</v>
      </c>
      <c r="B5" s="92" t="s">
        <v>245</v>
      </c>
      <c r="C5" s="92"/>
      <c r="D5" s="92"/>
      <c r="E5" s="92"/>
      <c r="F5" s="92"/>
      <c r="G5" s="92"/>
      <c r="H5" s="92"/>
      <c r="I5" s="92"/>
      <c r="J5" s="92" t="s">
        <v>246</v>
      </c>
      <c r="K5" s="92"/>
      <c r="L5" s="92"/>
      <c r="M5" s="92"/>
      <c r="N5" s="92"/>
      <c r="O5" s="92"/>
      <c r="P5" s="92"/>
      <c r="Q5" s="92"/>
    </row>
    <row r="6" customFormat="false" ht="23.25" hidden="false" customHeight="true" outlineLevel="0" collapsed="false">
      <c r="A6" s="18"/>
      <c r="B6" s="20" t="s">
        <v>247</v>
      </c>
      <c r="C6" s="20" t="s">
        <v>248</v>
      </c>
      <c r="D6" s="20" t="s">
        <v>249</v>
      </c>
      <c r="E6" s="20" t="s">
        <v>250</v>
      </c>
      <c r="F6" s="20" t="s">
        <v>251</v>
      </c>
      <c r="G6" s="20" t="s">
        <v>252</v>
      </c>
      <c r="H6" s="20" t="s">
        <v>253</v>
      </c>
      <c r="I6" s="20" t="s">
        <v>17</v>
      </c>
      <c r="J6" s="20" t="s">
        <v>248</v>
      </c>
      <c r="K6" s="20" t="s">
        <v>249</v>
      </c>
      <c r="L6" s="20" t="s">
        <v>250</v>
      </c>
      <c r="M6" s="20" t="s">
        <v>254</v>
      </c>
      <c r="N6" s="20" t="s">
        <v>251</v>
      </c>
      <c r="O6" s="20" t="s">
        <v>252</v>
      </c>
      <c r="P6" s="20" t="s">
        <v>253</v>
      </c>
      <c r="Q6" s="20" t="s">
        <v>17</v>
      </c>
    </row>
    <row r="7" customFormat="false" ht="3.95" hidden="false" customHeight="true" outlineLevel="0" collapsed="false">
      <c r="A7" s="103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</row>
    <row r="8" s="13" customFormat="true" ht="11.45" hidden="false" customHeight="true" outlineLevel="0" collapsed="false">
      <c r="A8" s="66" t="s">
        <v>255</v>
      </c>
      <c r="B8" s="102" t="n">
        <v>70.95</v>
      </c>
      <c r="C8" s="102" t="n">
        <v>2.86</v>
      </c>
      <c r="D8" s="102" t="n">
        <v>3.81</v>
      </c>
      <c r="E8" s="102" t="n">
        <v>1.97</v>
      </c>
      <c r="F8" s="102" t="n">
        <v>3.07</v>
      </c>
      <c r="G8" s="102" t="n">
        <v>0.6</v>
      </c>
      <c r="H8" s="102" t="n">
        <v>16.76</v>
      </c>
      <c r="I8" s="102" t="n">
        <v>100</v>
      </c>
      <c r="J8" s="102" t="n">
        <v>9.72</v>
      </c>
      <c r="K8" s="102" t="n">
        <v>16.76</v>
      </c>
      <c r="L8" s="102" t="n">
        <v>6.03</v>
      </c>
      <c r="M8" s="102" t="n">
        <v>1.2</v>
      </c>
      <c r="N8" s="102" t="n">
        <v>11.46</v>
      </c>
      <c r="O8" s="102" t="n">
        <v>0.49</v>
      </c>
      <c r="P8" s="102" t="n">
        <v>54.34</v>
      </c>
      <c r="Q8" s="102" t="n">
        <v>100</v>
      </c>
      <c r="R8" s="60"/>
    </row>
    <row r="9" customFormat="false" ht="11.45" hidden="false" customHeight="true" outlineLevel="0" collapsed="false">
      <c r="A9" s="66" t="s">
        <v>256</v>
      </c>
      <c r="B9" s="102" t="n">
        <v>65.35</v>
      </c>
      <c r="C9" s="102" t="n">
        <v>3.53</v>
      </c>
      <c r="D9" s="102" t="n">
        <v>2.97</v>
      </c>
      <c r="E9" s="102" t="n">
        <v>1.48</v>
      </c>
      <c r="F9" s="102" t="n">
        <v>6.68</v>
      </c>
      <c r="G9" s="102" t="n">
        <v>0.4</v>
      </c>
      <c r="H9" s="102" t="n">
        <v>19.58</v>
      </c>
      <c r="I9" s="102" t="n">
        <v>100</v>
      </c>
      <c r="J9" s="102" t="n">
        <v>13.92</v>
      </c>
      <c r="K9" s="102" t="n">
        <v>3.94</v>
      </c>
      <c r="L9" s="102" t="n">
        <v>9.03</v>
      </c>
      <c r="M9" s="102" t="n">
        <v>1.33</v>
      </c>
      <c r="N9" s="102" t="n">
        <v>24.72</v>
      </c>
      <c r="O9" s="102" t="n">
        <v>2.08</v>
      </c>
      <c r="P9" s="102" t="n">
        <v>44.97</v>
      </c>
      <c r="Q9" s="102" t="n">
        <v>100</v>
      </c>
    </row>
    <row r="10" customFormat="false" ht="3.95" hidden="false" customHeight="true" outlineLevel="0" collapsed="false">
      <c r="A10" s="66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45" hidden="false" customHeight="true" outlineLevel="0" collapsed="false">
      <c r="A11" s="103" t="s">
        <v>17</v>
      </c>
      <c r="B11" s="104" t="n">
        <v>70.75</v>
      </c>
      <c r="C11" s="104" t="n">
        <v>2.89</v>
      </c>
      <c r="D11" s="104" t="n">
        <v>3.78</v>
      </c>
      <c r="E11" s="104" t="n">
        <v>1.95</v>
      </c>
      <c r="F11" s="104" t="n">
        <v>3.2</v>
      </c>
      <c r="G11" s="104" t="n">
        <v>0.19</v>
      </c>
      <c r="H11" s="104" t="n">
        <v>16.86</v>
      </c>
      <c r="I11" s="104" t="n">
        <v>100</v>
      </c>
      <c r="J11" s="104" t="n">
        <v>9.87</v>
      </c>
      <c r="K11" s="104" t="n">
        <v>16.32</v>
      </c>
      <c r="L11" s="104" t="n">
        <v>6.14</v>
      </c>
      <c r="M11" s="104" t="n">
        <v>1.21</v>
      </c>
      <c r="N11" s="104" t="n">
        <v>11.92</v>
      </c>
      <c r="O11" s="104" t="n">
        <v>0.54</v>
      </c>
      <c r="P11" s="104" t="n">
        <v>54.01</v>
      </c>
      <c r="Q11" s="104" t="n">
        <v>100</v>
      </c>
    </row>
    <row r="12" customFormat="false" ht="3.9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</row>
    <row r="18" s="13" customFormat="tru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20" customFormat="false" ht="12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true" outlineLevel="0" collapsed="false">
      <c r="A21" s="13"/>
    </row>
    <row r="26" customFormat="false" ht="12.75" hidden="false" customHeight="true" outlineLevel="0" collapsed="false">
      <c r="K26" s="15"/>
    </row>
    <row r="27" customFormat="false" ht="12.75" hidden="false" customHeight="true" outlineLevel="0" collapsed="false">
      <c r="G27" s="15"/>
      <c r="J27" s="15"/>
      <c r="K27" s="15"/>
    </row>
    <row r="28" customFormat="false" ht="12.75" hidden="false" customHeight="true" outlineLevel="0" collapsed="false">
      <c r="C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tru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true" outlineLevel="0" collapsed="false">
      <c r="C30" s="15"/>
      <c r="D30" s="15"/>
      <c r="E30" s="24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true" outlineLevel="0" collapsed="false">
      <c r="C31" s="15"/>
      <c r="D31" s="15"/>
      <c r="E31" s="24"/>
      <c r="F31" s="15"/>
      <c r="G31" s="15"/>
      <c r="H31" s="15"/>
      <c r="I31" s="15"/>
      <c r="J31" s="15"/>
      <c r="L31" s="15"/>
      <c r="M31" s="15"/>
    </row>
    <row r="32" s="13" customFormat="true" ht="12.75" hidden="false" customHeight="true" outlineLevel="0" collapsed="false">
      <c r="A32" s="3"/>
      <c r="B32" s="3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3"/>
      <c r="P32" s="3"/>
      <c r="Q32" s="3"/>
    </row>
    <row r="33" customFormat="false" ht="12.75" hidden="false" customHeight="true" outlineLevel="0" collapsed="false"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.75" hidden="false" customHeight="true" outlineLevel="0" collapsed="false">
      <c r="A34" s="13"/>
      <c r="B34" s="1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"/>
      <c r="P34" s="13"/>
      <c r="Q34" s="13"/>
    </row>
  </sheetData>
  <mergeCells count="3">
    <mergeCell ref="A5:A6"/>
    <mergeCell ref="B5:I5"/>
    <mergeCell ref="J5:Q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5.28"/>
  </cols>
  <sheetData>
    <row r="1" s="1" customFormat="true" ht="12.75" hidden="false" customHeight="true" outlineLevel="0" collapsed="false">
      <c r="A1" s="1" t="s">
        <v>257</v>
      </c>
    </row>
    <row r="2" s="1" customFormat="true" ht="12.75" hidden="false" customHeight="true" outlineLevel="0" collapsed="false">
      <c r="A2" s="1" t="s">
        <v>258</v>
      </c>
    </row>
    <row r="3" s="2" customFormat="true" ht="12.75" hidden="false" customHeight="true" outlineLevel="0" collapsed="false">
      <c r="A3" s="1" t="s">
        <v>259</v>
      </c>
    </row>
    <row r="4" s="3" customFormat="true" ht="12.75" hidden="false" customHeight="true" outlineLevel="0" collapsed="false"/>
    <row r="5" s="3" customFormat="true" ht="24" hidden="false" customHeight="true" outlineLevel="0" collapsed="false">
      <c r="A5" s="18" t="s">
        <v>260</v>
      </c>
      <c r="B5" s="92" t="s">
        <v>245</v>
      </c>
      <c r="C5" s="92"/>
      <c r="D5" s="92"/>
      <c r="E5" s="92"/>
      <c r="F5" s="92"/>
      <c r="G5" s="92"/>
      <c r="H5" s="92"/>
      <c r="I5" s="92"/>
      <c r="J5" s="92" t="s">
        <v>246</v>
      </c>
      <c r="K5" s="92"/>
      <c r="L5" s="92"/>
      <c r="M5" s="92"/>
      <c r="N5" s="92"/>
      <c r="O5" s="92"/>
      <c r="P5" s="92"/>
      <c r="Q5" s="92"/>
    </row>
    <row r="6" s="3" customFormat="true" ht="22.5" hidden="false" customHeight="true" outlineLevel="0" collapsed="false">
      <c r="A6" s="18"/>
      <c r="B6" s="20" t="s">
        <v>247</v>
      </c>
      <c r="C6" s="20" t="s">
        <v>248</v>
      </c>
      <c r="D6" s="20" t="s">
        <v>249</v>
      </c>
      <c r="E6" s="20" t="s">
        <v>250</v>
      </c>
      <c r="F6" s="20" t="s">
        <v>251</v>
      </c>
      <c r="G6" s="20" t="s">
        <v>252</v>
      </c>
      <c r="H6" s="20" t="s">
        <v>253</v>
      </c>
      <c r="I6" s="20" t="s">
        <v>17</v>
      </c>
      <c r="J6" s="20" t="s">
        <v>248</v>
      </c>
      <c r="K6" s="20" t="s">
        <v>249</v>
      </c>
      <c r="L6" s="20" t="s">
        <v>250</v>
      </c>
      <c r="M6" s="20" t="s">
        <v>254</v>
      </c>
      <c r="N6" s="20" t="s">
        <v>251</v>
      </c>
      <c r="O6" s="20" t="s">
        <v>252</v>
      </c>
      <c r="P6" s="20" t="s">
        <v>253</v>
      </c>
      <c r="Q6" s="20" t="s">
        <v>17</v>
      </c>
    </row>
    <row r="7" s="3" customFormat="true" ht="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</row>
    <row r="8" s="3" customFormat="true" ht="11.45" hidden="false" customHeight="true" outlineLevel="0" collapsed="false">
      <c r="A8" s="101"/>
      <c r="B8" s="130" t="s">
        <v>261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60"/>
    </row>
    <row r="9" s="3" customFormat="true" ht="3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0"/>
    </row>
    <row r="10" s="3" customFormat="true" ht="11.45" hidden="false" customHeight="true" outlineLevel="0" collapsed="false">
      <c r="A10" s="66" t="s">
        <v>262</v>
      </c>
      <c r="B10" s="107" t="n">
        <v>80.08</v>
      </c>
      <c r="C10" s="107" t="n">
        <v>5.25</v>
      </c>
      <c r="D10" s="102" t="s">
        <v>37</v>
      </c>
      <c r="E10" s="107" t="n">
        <v>2.48</v>
      </c>
      <c r="F10" s="107" t="n">
        <v>0.44</v>
      </c>
      <c r="G10" s="102" t="s">
        <v>37</v>
      </c>
      <c r="H10" s="107" t="n">
        <v>11.75</v>
      </c>
      <c r="I10" s="107" t="n">
        <f aca="false">SUM(B10:H10)</f>
        <v>100</v>
      </c>
      <c r="J10" s="107" t="n">
        <v>19.95</v>
      </c>
      <c r="K10" s="107" t="n">
        <v>0.23</v>
      </c>
      <c r="L10" s="107" t="n">
        <v>7.73</v>
      </c>
      <c r="M10" s="107" t="n">
        <v>0.68</v>
      </c>
      <c r="N10" s="107" t="n">
        <v>19.45</v>
      </c>
      <c r="O10" s="107" t="n">
        <v>0.92</v>
      </c>
      <c r="P10" s="107" t="n">
        <v>51.03</v>
      </c>
      <c r="Q10" s="107" t="n">
        <v>100</v>
      </c>
    </row>
    <row r="11" s="3" customFormat="true" ht="11.45" hidden="false" customHeight="true" outlineLevel="0" collapsed="false">
      <c r="A11" s="66" t="s">
        <v>263</v>
      </c>
      <c r="B11" s="107" t="n">
        <v>73.1</v>
      </c>
      <c r="C11" s="107" t="n">
        <v>1.87</v>
      </c>
      <c r="D11" s="102" t="s">
        <v>37</v>
      </c>
      <c r="E11" s="107" t="n">
        <v>1.14</v>
      </c>
      <c r="F11" s="107" t="n">
        <v>3.99</v>
      </c>
      <c r="G11" s="102" t="n">
        <v>0.4</v>
      </c>
      <c r="H11" s="107" t="n">
        <v>19.47</v>
      </c>
      <c r="I11" s="107" t="n">
        <f aca="false">SUM(B11:H11)</f>
        <v>99.97</v>
      </c>
      <c r="J11" s="107" t="n">
        <v>11.67</v>
      </c>
      <c r="K11" s="107" t="n">
        <v>2.32</v>
      </c>
      <c r="L11" s="107" t="n">
        <v>6.2</v>
      </c>
      <c r="M11" s="107" t="n">
        <v>1.99</v>
      </c>
      <c r="N11" s="107" t="n">
        <v>21.57</v>
      </c>
      <c r="O11" s="107" t="n">
        <v>0.19</v>
      </c>
      <c r="P11" s="107" t="n">
        <v>56.06</v>
      </c>
      <c r="Q11" s="107" t="n">
        <v>100</v>
      </c>
    </row>
    <row r="12" s="3" customFormat="true" ht="11.45" hidden="false" customHeight="true" outlineLevel="0" collapsed="false">
      <c r="A12" s="66" t="s">
        <v>264</v>
      </c>
      <c r="B12" s="107" t="n">
        <v>75</v>
      </c>
      <c r="C12" s="107" t="n">
        <v>1.83</v>
      </c>
      <c r="D12" s="107" t="n">
        <v>0.74</v>
      </c>
      <c r="E12" s="107" t="n">
        <v>0.35</v>
      </c>
      <c r="F12" s="107" t="n">
        <v>1.65</v>
      </c>
      <c r="G12" s="102" t="n">
        <v>0.2</v>
      </c>
      <c r="H12" s="107" t="n">
        <v>20.22</v>
      </c>
      <c r="I12" s="107" t="n">
        <f aca="false">SUM(B12:H12)</f>
        <v>99.99</v>
      </c>
      <c r="J12" s="107" t="n">
        <v>6.23</v>
      </c>
      <c r="K12" s="107" t="n">
        <v>8.96</v>
      </c>
      <c r="L12" s="107" t="n">
        <v>4.11</v>
      </c>
      <c r="M12" s="107" t="n">
        <v>0.72</v>
      </c>
      <c r="N12" s="107" t="n">
        <v>8.85</v>
      </c>
      <c r="O12" s="107" t="n">
        <v>0.61</v>
      </c>
      <c r="P12" s="107" t="n">
        <v>70.52</v>
      </c>
      <c r="Q12" s="107" t="n">
        <v>100</v>
      </c>
    </row>
    <row r="13" s="13" customFormat="true" ht="11.45" hidden="false" customHeight="true" outlineLevel="0" collapsed="false">
      <c r="A13" s="66" t="s">
        <v>265</v>
      </c>
      <c r="B13" s="107" t="n">
        <v>76.11</v>
      </c>
      <c r="C13" s="102" t="s">
        <v>37</v>
      </c>
      <c r="D13" s="107" t="n">
        <v>1.05</v>
      </c>
      <c r="E13" s="107" t="n">
        <v>0.65</v>
      </c>
      <c r="F13" s="107" t="n">
        <v>1.78</v>
      </c>
      <c r="G13" s="107" t="n">
        <v>0.08</v>
      </c>
      <c r="H13" s="107" t="n">
        <v>20.33</v>
      </c>
      <c r="I13" s="107" t="n">
        <f aca="false">SUM(B13:H13)</f>
        <v>100</v>
      </c>
      <c r="J13" s="107" t="n">
        <v>1.06</v>
      </c>
      <c r="K13" s="107" t="n">
        <v>17</v>
      </c>
      <c r="L13" s="107" t="n">
        <v>3.78</v>
      </c>
      <c r="M13" s="107" t="n">
        <v>0.26</v>
      </c>
      <c r="N13" s="107" t="n">
        <v>8.18</v>
      </c>
      <c r="O13" s="107" t="n">
        <v>0.11</v>
      </c>
      <c r="P13" s="107" t="n">
        <v>69.61</v>
      </c>
      <c r="Q13" s="107" t="n">
        <v>100</v>
      </c>
    </row>
    <row r="14" s="3" customFormat="true" ht="11.45" hidden="false" customHeight="true" outlineLevel="0" collapsed="false">
      <c r="A14" s="66" t="s">
        <v>266</v>
      </c>
      <c r="B14" s="107" t="n">
        <v>76.14</v>
      </c>
      <c r="C14" s="107" t="n">
        <v>0.46</v>
      </c>
      <c r="D14" s="107" t="n">
        <v>3.17</v>
      </c>
      <c r="E14" s="107" t="n">
        <v>0.87</v>
      </c>
      <c r="F14" s="107" t="n">
        <v>0.88</v>
      </c>
      <c r="G14" s="102" t="n">
        <v>0.1</v>
      </c>
      <c r="H14" s="107" t="n">
        <v>18.39</v>
      </c>
      <c r="I14" s="107" t="n">
        <f aca="false">SUM(B14:H14)</f>
        <v>100.01</v>
      </c>
      <c r="J14" s="107" t="n">
        <v>0.31</v>
      </c>
      <c r="K14" s="107" t="n">
        <v>25.71</v>
      </c>
      <c r="L14" s="107" t="n">
        <v>1.9</v>
      </c>
      <c r="M14" s="107" t="n">
        <v>0.45</v>
      </c>
      <c r="N14" s="107" t="n">
        <v>2.76</v>
      </c>
      <c r="O14" s="102" t="s">
        <v>37</v>
      </c>
      <c r="P14" s="107" t="n">
        <v>68.85</v>
      </c>
      <c r="Q14" s="107" t="n">
        <v>100</v>
      </c>
    </row>
    <row r="15" s="3" customFormat="true" ht="3" hidden="false" customHeight="true" outlineLevel="0" collapsed="false">
      <c r="A15" s="6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60"/>
    </row>
    <row r="16" s="24" customFormat="true" ht="11.45" hidden="false" customHeight="true" outlineLevel="0" collapsed="false">
      <c r="A16" s="103" t="s">
        <v>17</v>
      </c>
      <c r="B16" s="134" t="n">
        <v>75.53</v>
      </c>
      <c r="C16" s="134" t="n">
        <v>1.49</v>
      </c>
      <c r="D16" s="134" t="n">
        <v>1.16</v>
      </c>
      <c r="E16" s="134" t="n">
        <v>0.92</v>
      </c>
      <c r="F16" s="134" t="n">
        <v>1.9</v>
      </c>
      <c r="G16" s="104" t="n">
        <v>0.2</v>
      </c>
      <c r="H16" s="134" t="n">
        <v>18.79</v>
      </c>
      <c r="I16" s="107" t="n">
        <f aca="false">SUM(B16:H16)</f>
        <v>99.99</v>
      </c>
      <c r="J16" s="134" t="n">
        <v>6.37</v>
      </c>
      <c r="K16" s="134" t="n">
        <v>12.26</v>
      </c>
      <c r="L16" s="134" t="n">
        <v>4.33</v>
      </c>
      <c r="M16" s="134" t="n">
        <v>0.86</v>
      </c>
      <c r="N16" s="134" t="n">
        <v>11.17</v>
      </c>
      <c r="O16" s="134" t="n">
        <v>0.3</v>
      </c>
      <c r="P16" s="134" t="n">
        <v>64.71</v>
      </c>
      <c r="Q16" s="134" t="n">
        <v>100</v>
      </c>
      <c r="R16" s="60"/>
    </row>
    <row r="17" s="3" customFormat="true" ht="3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0"/>
    </row>
    <row r="18" s="3" customFormat="true" ht="11.45" hidden="false" customHeight="true" outlineLevel="0" collapsed="false">
      <c r="A18" s="101"/>
      <c r="B18" s="130" t="s">
        <v>267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60"/>
    </row>
    <row r="19" s="3" customFormat="true" ht="3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0"/>
    </row>
    <row r="20" s="3" customFormat="true" ht="11.45" hidden="false" customHeight="true" outlineLevel="0" collapsed="false">
      <c r="A20" s="66" t="s">
        <v>262</v>
      </c>
      <c r="B20" s="107" t="n">
        <v>75.43</v>
      </c>
      <c r="C20" s="107" t="n">
        <v>11.9</v>
      </c>
      <c r="D20" s="107" t="n">
        <v>0.19</v>
      </c>
      <c r="E20" s="107" t="n">
        <v>2.8</v>
      </c>
      <c r="F20" s="107" t="n">
        <v>3.45</v>
      </c>
      <c r="G20" s="107" t="n">
        <v>0.8</v>
      </c>
      <c r="H20" s="107" t="n">
        <v>5.45</v>
      </c>
      <c r="I20" s="107" t="n">
        <f aca="false">SUM(B20:H20)</f>
        <v>100.02</v>
      </c>
      <c r="J20" s="107" t="n">
        <v>35</v>
      </c>
      <c r="K20" s="107" t="n">
        <v>0.07</v>
      </c>
      <c r="L20" s="107" t="n">
        <v>11.24</v>
      </c>
      <c r="M20" s="107" t="n">
        <v>2.2</v>
      </c>
      <c r="N20" s="107" t="n">
        <v>20.53</v>
      </c>
      <c r="O20" s="107" t="n">
        <v>1.02</v>
      </c>
      <c r="P20" s="107" t="n">
        <v>29.92</v>
      </c>
      <c r="Q20" s="107" t="n">
        <v>100</v>
      </c>
      <c r="R20" s="60"/>
    </row>
    <row r="21" s="3" customFormat="true" ht="11.45" hidden="false" customHeight="true" outlineLevel="0" collapsed="false">
      <c r="A21" s="66" t="s">
        <v>263</v>
      </c>
      <c r="B21" s="107" t="n">
        <v>67.82</v>
      </c>
      <c r="C21" s="107" t="n">
        <v>6.2</v>
      </c>
      <c r="D21" s="107" t="n">
        <v>1.63</v>
      </c>
      <c r="E21" s="107" t="n">
        <v>4.15</v>
      </c>
      <c r="F21" s="107" t="n">
        <v>5.39</v>
      </c>
      <c r="G21" s="107" t="n">
        <v>1.8</v>
      </c>
      <c r="H21" s="107" t="n">
        <v>13.02</v>
      </c>
      <c r="I21" s="107" t="n">
        <f aca="false">SUM(B21:H21)</f>
        <v>100.01</v>
      </c>
      <c r="J21" s="107" t="n">
        <v>22.32</v>
      </c>
      <c r="K21" s="107" t="n">
        <v>6.42</v>
      </c>
      <c r="L21" s="107" t="n">
        <v>9.43</v>
      </c>
      <c r="M21" s="107" t="n">
        <v>2.6</v>
      </c>
      <c r="N21" s="107" t="n">
        <v>21.77</v>
      </c>
      <c r="O21" s="107" t="n">
        <v>1.27</v>
      </c>
      <c r="P21" s="107" t="n">
        <v>36.19</v>
      </c>
      <c r="Q21" s="107" t="n">
        <v>100</v>
      </c>
      <c r="R21" s="60"/>
    </row>
    <row r="22" s="3" customFormat="true" ht="11.45" hidden="false" customHeight="true" outlineLevel="0" collapsed="false">
      <c r="A22" s="66" t="s">
        <v>264</v>
      </c>
      <c r="B22" s="107" t="n">
        <v>61</v>
      </c>
      <c r="C22" s="107" t="n">
        <v>3</v>
      </c>
      <c r="D22" s="107" t="n">
        <v>8.22</v>
      </c>
      <c r="E22" s="107" t="n">
        <v>3.39</v>
      </c>
      <c r="F22" s="107" t="n">
        <v>7.77</v>
      </c>
      <c r="G22" s="107" t="n">
        <v>0.9</v>
      </c>
      <c r="H22" s="107" t="n">
        <v>15.71</v>
      </c>
      <c r="I22" s="107" t="n">
        <f aca="false">SUM(B22:H22)</f>
        <v>99.99</v>
      </c>
      <c r="J22" s="107" t="n">
        <v>9.01</v>
      </c>
      <c r="K22" s="107" t="n">
        <v>25.42</v>
      </c>
      <c r="L22" s="107" t="n">
        <v>6.58</v>
      </c>
      <c r="M22" s="107" t="n">
        <v>1.39</v>
      </c>
      <c r="N22" s="107" t="n">
        <v>9.73</v>
      </c>
      <c r="O22" s="107" t="n">
        <v>0.8</v>
      </c>
      <c r="P22" s="107" t="n">
        <v>47.08</v>
      </c>
      <c r="Q22" s="107" t="n">
        <v>100</v>
      </c>
      <c r="R22" s="60"/>
    </row>
    <row r="23" s="13" customFormat="true" ht="11.45" hidden="false" customHeight="true" outlineLevel="0" collapsed="false">
      <c r="A23" s="66" t="s">
        <v>265</v>
      </c>
      <c r="B23" s="107" t="n">
        <v>62.99</v>
      </c>
      <c r="C23" s="107" t="n">
        <v>0.41</v>
      </c>
      <c r="D23" s="107" t="n">
        <v>9.34</v>
      </c>
      <c r="E23" s="107" t="n">
        <v>1.46</v>
      </c>
      <c r="F23" s="107" t="n">
        <v>3.89</v>
      </c>
      <c r="G23" s="102" t="n">
        <v>0.5</v>
      </c>
      <c r="H23" s="107" t="n">
        <v>21.41</v>
      </c>
      <c r="I23" s="107" t="n">
        <f aca="false">SUM(B23:H23)</f>
        <v>100</v>
      </c>
      <c r="J23" s="107" t="n">
        <v>1.03</v>
      </c>
      <c r="K23" s="107" t="n">
        <v>33.52</v>
      </c>
      <c r="L23" s="107" t="n">
        <v>7.65</v>
      </c>
      <c r="M23" s="107" t="n">
        <v>0.93</v>
      </c>
      <c r="N23" s="107" t="n">
        <v>4.45</v>
      </c>
      <c r="O23" s="107" t="n">
        <v>0.6</v>
      </c>
      <c r="P23" s="107" t="n">
        <v>51.82</v>
      </c>
      <c r="Q23" s="107" t="n">
        <v>100</v>
      </c>
      <c r="R23" s="60"/>
    </row>
    <row r="24" s="3" customFormat="true" ht="11.45" hidden="false" customHeight="true" outlineLevel="0" collapsed="false">
      <c r="A24" s="66" t="s">
        <v>266</v>
      </c>
      <c r="B24" s="107" t="n">
        <v>64.74</v>
      </c>
      <c r="C24" s="107" t="n">
        <v>0.49</v>
      </c>
      <c r="D24" s="107" t="n">
        <v>12.71</v>
      </c>
      <c r="E24" s="107" t="n">
        <v>2.49</v>
      </c>
      <c r="F24" s="107" t="n">
        <v>0.6</v>
      </c>
      <c r="G24" s="107" t="n">
        <v>0.5</v>
      </c>
      <c r="H24" s="107" t="n">
        <v>18.47</v>
      </c>
      <c r="I24" s="107" t="n">
        <f aca="false">SUM(B24:H24)</f>
        <v>100</v>
      </c>
      <c r="J24" s="107" t="n">
        <v>0.49</v>
      </c>
      <c r="K24" s="107" t="n">
        <v>36.83</v>
      </c>
      <c r="L24" s="107" t="n">
        <v>5.2</v>
      </c>
      <c r="M24" s="107" t="n">
        <v>0.44</v>
      </c>
      <c r="N24" s="107" t="n">
        <v>5.9</v>
      </c>
      <c r="O24" s="107" t="n">
        <v>0.12</v>
      </c>
      <c r="P24" s="107" t="n">
        <v>51.02</v>
      </c>
      <c r="Q24" s="107" t="n">
        <v>100</v>
      </c>
      <c r="R24" s="60"/>
    </row>
    <row r="25" s="3" customFormat="true" ht="3" hidden="false" customHeight="true" outlineLevel="0" collapsed="false">
      <c r="A25" s="6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60"/>
    </row>
    <row r="26" s="26" customFormat="true" ht="11.45" hidden="false" customHeight="true" outlineLevel="0" collapsed="false">
      <c r="A26" s="103" t="s">
        <v>17</v>
      </c>
      <c r="B26" s="134" t="n">
        <v>65.97</v>
      </c>
      <c r="C26" s="134" t="n">
        <v>4.29</v>
      </c>
      <c r="D26" s="134" t="n">
        <v>6.4</v>
      </c>
      <c r="E26" s="134" t="n">
        <v>2.98</v>
      </c>
      <c r="F26" s="134" t="n">
        <v>4.5</v>
      </c>
      <c r="G26" s="134" t="n">
        <v>1</v>
      </c>
      <c r="H26" s="134" t="n">
        <v>14.93</v>
      </c>
      <c r="I26" s="134" t="n">
        <v>100</v>
      </c>
      <c r="J26" s="134" t="n">
        <v>13.36</v>
      </c>
      <c r="K26" s="134" t="n">
        <v>20.38</v>
      </c>
      <c r="L26" s="134" t="n">
        <v>7.94</v>
      </c>
      <c r="M26" s="134" t="n">
        <v>1.55</v>
      </c>
      <c r="N26" s="134" t="n">
        <v>12.68</v>
      </c>
      <c r="O26" s="134" t="n">
        <v>0.79</v>
      </c>
      <c r="P26" s="134" t="n">
        <v>43.3</v>
      </c>
      <c r="Q26" s="134" t="n">
        <v>100</v>
      </c>
      <c r="R26" s="60"/>
    </row>
    <row r="27" s="3" customFormat="true" ht="3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0"/>
    </row>
    <row r="28" s="3" customFormat="true" ht="11.45" hidden="false" customHeight="true" outlineLevel="0" collapsed="false">
      <c r="A28" s="135"/>
      <c r="B28" s="130" t="s">
        <v>268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60"/>
    </row>
    <row r="29" s="3" customFormat="true" ht="3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0"/>
    </row>
    <row r="30" s="3" customFormat="true" ht="11.45" hidden="false" customHeight="true" outlineLevel="0" collapsed="false">
      <c r="A30" s="66" t="s">
        <v>262</v>
      </c>
      <c r="B30" s="102" t="n">
        <v>77.18</v>
      </c>
      <c r="C30" s="102" t="n">
        <v>9.4</v>
      </c>
      <c r="D30" s="102" t="n">
        <v>0.12</v>
      </c>
      <c r="E30" s="102" t="n">
        <v>2.71</v>
      </c>
      <c r="F30" s="102" t="n">
        <v>2.32</v>
      </c>
      <c r="G30" s="102" t="n">
        <v>0.4</v>
      </c>
      <c r="H30" s="102" t="n">
        <v>7.82</v>
      </c>
      <c r="I30" s="102" t="n">
        <v>100</v>
      </c>
      <c r="J30" s="102" t="n">
        <v>29.33</v>
      </c>
      <c r="K30" s="102" t="n">
        <v>0.13</v>
      </c>
      <c r="L30" s="102" t="n">
        <v>9.92</v>
      </c>
      <c r="M30" s="102" t="n">
        <v>1.64</v>
      </c>
      <c r="N30" s="102" t="n">
        <v>20.12</v>
      </c>
      <c r="O30" s="102" t="n">
        <v>0.98</v>
      </c>
      <c r="P30" s="102" t="n">
        <v>37.87</v>
      </c>
      <c r="Q30" s="102" t="n">
        <v>100</v>
      </c>
      <c r="R30" s="60"/>
    </row>
    <row r="31" s="3" customFormat="true" ht="11.45" hidden="false" customHeight="true" outlineLevel="0" collapsed="false">
      <c r="A31" s="66" t="s">
        <v>263</v>
      </c>
      <c r="B31" s="102" t="n">
        <v>70.42</v>
      </c>
      <c r="C31" s="102" t="n">
        <v>4.06</v>
      </c>
      <c r="D31" s="102" t="n">
        <v>0.82</v>
      </c>
      <c r="E31" s="102" t="n">
        <v>2.66</v>
      </c>
      <c r="F31" s="102" t="n">
        <v>4.7</v>
      </c>
      <c r="G31" s="102" t="n">
        <v>1.2</v>
      </c>
      <c r="H31" s="102" t="n">
        <v>16.2</v>
      </c>
      <c r="I31" s="102" t="n">
        <v>100</v>
      </c>
      <c r="J31" s="102" t="n">
        <v>17.07</v>
      </c>
      <c r="K31" s="102" t="n">
        <v>4.4</v>
      </c>
      <c r="L31" s="102" t="n">
        <v>7.84</v>
      </c>
      <c r="M31" s="102" t="n">
        <v>2.3</v>
      </c>
      <c r="N31" s="102" t="n">
        <v>21.67</v>
      </c>
      <c r="O31" s="102" t="n">
        <v>0.74</v>
      </c>
      <c r="P31" s="102" t="n">
        <v>45.99</v>
      </c>
      <c r="Q31" s="102" t="n">
        <v>100</v>
      </c>
      <c r="R31" s="60"/>
    </row>
    <row r="32" s="3" customFormat="true" ht="11.45" hidden="false" customHeight="true" outlineLevel="0" collapsed="false">
      <c r="A32" s="66" t="s">
        <v>264</v>
      </c>
      <c r="B32" s="102" t="n">
        <v>67.87</v>
      </c>
      <c r="C32" s="102" t="n">
        <v>2.45</v>
      </c>
      <c r="D32" s="102" t="n">
        <v>4.54</v>
      </c>
      <c r="E32" s="102" t="n">
        <v>1.89</v>
      </c>
      <c r="F32" s="102" t="n">
        <v>4.75</v>
      </c>
      <c r="G32" s="102" t="n">
        <v>0.6</v>
      </c>
      <c r="H32" s="102" t="n">
        <v>17.93</v>
      </c>
      <c r="I32" s="102" t="n">
        <v>100</v>
      </c>
      <c r="J32" s="102" t="n">
        <v>7.64</v>
      </c>
      <c r="K32" s="102" t="n">
        <v>17.31</v>
      </c>
      <c r="L32" s="102" t="n">
        <v>5.36</v>
      </c>
      <c r="M32" s="102" t="n">
        <v>1.06</v>
      </c>
      <c r="N32" s="102" t="n">
        <v>9.29</v>
      </c>
      <c r="O32" s="102" t="n">
        <v>0.71</v>
      </c>
      <c r="P32" s="102" t="n">
        <v>58.63</v>
      </c>
      <c r="Q32" s="102" t="n">
        <v>100</v>
      </c>
      <c r="R32" s="60"/>
    </row>
    <row r="33" s="13" customFormat="true" ht="11.45" hidden="false" customHeight="true" outlineLevel="0" collapsed="false">
      <c r="A33" s="66" t="s">
        <v>265</v>
      </c>
      <c r="B33" s="102" t="n">
        <v>69.81</v>
      </c>
      <c r="C33" s="102" t="n">
        <v>0.2</v>
      </c>
      <c r="D33" s="102" t="n">
        <v>5.03</v>
      </c>
      <c r="E33" s="102" t="n">
        <v>1.04</v>
      </c>
      <c r="F33" s="102" t="n">
        <v>2.79</v>
      </c>
      <c r="G33" s="102" t="n">
        <v>0.2</v>
      </c>
      <c r="H33" s="102" t="n">
        <v>20.85</v>
      </c>
      <c r="I33" s="102" t="n">
        <v>100</v>
      </c>
      <c r="J33" s="102" t="n">
        <v>1.05</v>
      </c>
      <c r="K33" s="102" t="n">
        <v>24.94</v>
      </c>
      <c r="L33" s="102" t="n">
        <v>5.64</v>
      </c>
      <c r="M33" s="102" t="n">
        <v>0.58</v>
      </c>
      <c r="N33" s="102" t="n">
        <v>6.39</v>
      </c>
      <c r="O33" s="102" t="n">
        <v>0.34</v>
      </c>
      <c r="P33" s="102" t="n">
        <v>61.07</v>
      </c>
      <c r="Q33" s="102" t="n">
        <v>100</v>
      </c>
      <c r="R33" s="60"/>
    </row>
    <row r="34" s="3" customFormat="true" ht="11.45" hidden="false" customHeight="true" outlineLevel="0" collapsed="false">
      <c r="A34" s="66" t="s">
        <v>266</v>
      </c>
      <c r="B34" s="102" t="n">
        <v>71.27</v>
      </c>
      <c r="C34" s="102" t="n">
        <v>0.47</v>
      </c>
      <c r="D34" s="102" t="n">
        <v>7.25</v>
      </c>
      <c r="E34" s="102" t="n">
        <v>1.56</v>
      </c>
      <c r="F34" s="102" t="n">
        <v>0.73</v>
      </c>
      <c r="G34" s="102" t="n">
        <v>0.3</v>
      </c>
      <c r="H34" s="102" t="n">
        <v>18.42</v>
      </c>
      <c r="I34" s="102" t="n">
        <v>100</v>
      </c>
      <c r="J34" s="102" t="n">
        <v>0.39</v>
      </c>
      <c r="K34" s="102" t="n">
        <v>30.46</v>
      </c>
      <c r="L34" s="102" t="n">
        <v>3.32</v>
      </c>
      <c r="M34" s="102" t="n">
        <v>0.45</v>
      </c>
      <c r="N34" s="102" t="n">
        <v>4.1</v>
      </c>
      <c r="O34" s="102" t="n">
        <v>0.05</v>
      </c>
      <c r="P34" s="102" t="n">
        <v>61.23</v>
      </c>
      <c r="Q34" s="102" t="n">
        <v>100</v>
      </c>
    </row>
    <row r="35" s="3" customFormat="true" ht="3" hidden="false" customHeight="true" outlineLevel="0" collapsed="false">
      <c r="A35" s="66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</row>
    <row r="36" s="3" customFormat="true" ht="11.45" hidden="false" customHeight="true" outlineLevel="0" collapsed="false">
      <c r="A36" s="103" t="s">
        <v>17</v>
      </c>
      <c r="B36" s="104" t="n">
        <v>70.75</v>
      </c>
      <c r="C36" s="104" t="n">
        <v>2.89</v>
      </c>
      <c r="D36" s="104" t="n">
        <v>3.78</v>
      </c>
      <c r="E36" s="104" t="n">
        <v>1.95</v>
      </c>
      <c r="F36" s="104" t="n">
        <v>3.2</v>
      </c>
      <c r="G36" s="104" t="n">
        <v>0.3</v>
      </c>
      <c r="H36" s="104" t="n">
        <v>16.86</v>
      </c>
      <c r="I36" s="104" t="n">
        <v>100</v>
      </c>
      <c r="J36" s="104" t="n">
        <v>9.87</v>
      </c>
      <c r="K36" s="104" t="n">
        <v>16.32</v>
      </c>
      <c r="L36" s="104" t="n">
        <v>6.14</v>
      </c>
      <c r="M36" s="104" t="n">
        <v>1.2</v>
      </c>
      <c r="N36" s="104" t="n">
        <v>11.92</v>
      </c>
      <c r="O36" s="104" t="n">
        <v>0.54</v>
      </c>
      <c r="P36" s="104" t="n">
        <v>54.01</v>
      </c>
      <c r="Q36" s="104" t="n">
        <v>100</v>
      </c>
    </row>
    <row r="37" s="3" customFormat="true" ht="3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</row>
  </sheetData>
  <mergeCells count="6">
    <mergeCell ref="A5:A6"/>
    <mergeCell ref="B5:I5"/>
    <mergeCell ref="J5:Q5"/>
    <mergeCell ref="B8:Q8"/>
    <mergeCell ref="B18:Q18"/>
    <mergeCell ref="B28:Q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14"/>
    <col collapsed="false" customWidth="true" hidden="false" outlineLevel="0" max="2" min="2" style="136" width="6.85"/>
    <col collapsed="false" customWidth="true" hidden="false" outlineLevel="0" max="3" min="3" style="136" width="5.99"/>
    <col collapsed="false" customWidth="true" hidden="false" outlineLevel="0" max="4" min="4" style="136" width="5.28"/>
    <col collapsed="false" customWidth="true" hidden="false" outlineLevel="0" max="5" min="5" style="136" width="5.85"/>
    <col collapsed="false" customWidth="true" hidden="false" outlineLevel="0" max="6" min="6" style="136" width="5.28"/>
    <col collapsed="false" customWidth="true" hidden="false" outlineLevel="0" max="7" min="7" style="136" width="6.7"/>
    <col collapsed="false" customWidth="true" hidden="false" outlineLevel="0" max="8" min="8" style="136" width="7.14"/>
    <col collapsed="false" customWidth="true" hidden="false" outlineLevel="0" max="9" min="9" style="136" width="5.28"/>
    <col collapsed="false" customWidth="true" hidden="false" outlineLevel="0" max="10" min="10" style="136" width="6.28"/>
    <col collapsed="false" customWidth="true" hidden="false" outlineLevel="0" max="11" min="11" style="136" width="5.28"/>
    <col collapsed="false" customWidth="true" hidden="false" outlineLevel="0" max="12" min="12" style="136" width="5.85"/>
    <col collapsed="false" customWidth="true" hidden="false" outlineLevel="0" max="13" min="13" style="136" width="6.28"/>
    <col collapsed="false" customWidth="true" hidden="false" outlineLevel="0" max="14" min="14" style="136" width="5.28"/>
    <col collapsed="false" customWidth="true" hidden="false" outlineLevel="0" max="15" min="15" style="136" width="6.7"/>
    <col collapsed="false" customWidth="true" hidden="false" outlineLevel="0" max="16" min="16" style="136" width="7.14"/>
    <col collapsed="false" customWidth="true" hidden="false" outlineLevel="0" max="17" min="17" style="136" width="5.28"/>
  </cols>
  <sheetData>
    <row r="1" s="1" customFormat="true" ht="12.75" hidden="false" customHeight="true" outlineLevel="0" collapsed="false">
      <c r="A1" s="115" t="s">
        <v>26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s="1" customFormat="true" ht="12.75" hidden="false" customHeight="true" outlineLevel="0" collapsed="false">
      <c r="A2" s="115" t="s">
        <v>27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s="1" customFormat="true" ht="12.75" hidden="false" customHeight="true" outlineLevel="0" collapsed="false">
      <c r="A3" s="115" t="s">
        <v>24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s="2" customFormat="tru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24" hidden="false" customHeight="true" outlineLevel="0" collapsed="false">
      <c r="A5" s="18" t="s">
        <v>193</v>
      </c>
      <c r="B5" s="92" t="s">
        <v>245</v>
      </c>
      <c r="C5" s="92"/>
      <c r="D5" s="92"/>
      <c r="E5" s="92"/>
      <c r="F5" s="92"/>
      <c r="G5" s="92"/>
      <c r="H5" s="92"/>
      <c r="I5" s="92"/>
      <c r="J5" s="92" t="s">
        <v>246</v>
      </c>
      <c r="K5" s="92"/>
      <c r="L5" s="92"/>
      <c r="M5" s="92"/>
      <c r="N5" s="92"/>
      <c r="O5" s="92"/>
      <c r="P5" s="92"/>
      <c r="Q5" s="92"/>
    </row>
    <row r="6" customFormat="false" ht="23.25" hidden="false" customHeight="true" outlineLevel="0" collapsed="false">
      <c r="A6" s="18"/>
      <c r="B6" s="20" t="s">
        <v>247</v>
      </c>
      <c r="C6" s="20" t="s">
        <v>248</v>
      </c>
      <c r="D6" s="20" t="s">
        <v>249</v>
      </c>
      <c r="E6" s="20" t="s">
        <v>250</v>
      </c>
      <c r="F6" s="20" t="s">
        <v>251</v>
      </c>
      <c r="G6" s="20" t="s">
        <v>252</v>
      </c>
      <c r="H6" s="20" t="s">
        <v>253</v>
      </c>
      <c r="I6" s="20" t="s">
        <v>17</v>
      </c>
      <c r="J6" s="20" t="s">
        <v>248</v>
      </c>
      <c r="K6" s="20" t="s">
        <v>249</v>
      </c>
      <c r="L6" s="20" t="s">
        <v>250</v>
      </c>
      <c r="M6" s="20" t="s">
        <v>254</v>
      </c>
      <c r="N6" s="20" t="s">
        <v>251</v>
      </c>
      <c r="O6" s="20" t="s">
        <v>252</v>
      </c>
      <c r="P6" s="20" t="s">
        <v>253</v>
      </c>
      <c r="Q6" s="20" t="s">
        <v>17</v>
      </c>
    </row>
    <row r="7" customFormat="false" ht="6" hidden="false" customHeight="true" outlineLevel="0" collapsed="false"/>
    <row r="8" customFormat="false" ht="12.75" hidden="false" customHeight="true" outlineLevel="0" collapsed="false">
      <c r="A8" s="137" t="s">
        <v>175</v>
      </c>
      <c r="R8" s="60"/>
    </row>
    <row r="9" customFormat="false" ht="12.75" hidden="false" customHeight="true" outlineLevel="0" collapsed="false">
      <c r="A9" s="66" t="s">
        <v>54</v>
      </c>
      <c r="B9" s="102" t="n">
        <v>67.52</v>
      </c>
      <c r="C9" s="102" t="n">
        <v>2.27</v>
      </c>
      <c r="D9" s="102" t="n">
        <v>4.81</v>
      </c>
      <c r="E9" s="102" t="n">
        <v>1.23</v>
      </c>
      <c r="F9" s="102" t="n">
        <v>3.77</v>
      </c>
      <c r="G9" s="102" t="s">
        <v>37</v>
      </c>
      <c r="H9" s="102" t="n">
        <v>20.4</v>
      </c>
      <c r="I9" s="102" t="n">
        <f aca="false">SUM(B9:H9)</f>
        <v>100</v>
      </c>
      <c r="J9" s="102" t="n">
        <v>8.03</v>
      </c>
      <c r="K9" s="102" t="n">
        <v>14.95</v>
      </c>
      <c r="L9" s="102" t="n">
        <v>7.33</v>
      </c>
      <c r="M9" s="102" t="n">
        <v>0.48</v>
      </c>
      <c r="N9" s="102" t="n">
        <v>12.61</v>
      </c>
      <c r="O9" s="102" t="s">
        <v>37</v>
      </c>
      <c r="P9" s="102" t="n">
        <v>56.61</v>
      </c>
      <c r="Q9" s="102" t="n">
        <v>100</v>
      </c>
      <c r="R9" s="60"/>
    </row>
    <row r="10" customFormat="false" ht="12.75" hidden="false" customHeight="true" outlineLevel="0" collapsed="false">
      <c r="A10" s="66" t="s">
        <v>176</v>
      </c>
      <c r="B10" s="102" t="n">
        <v>67.38</v>
      </c>
      <c r="C10" s="102" t="n">
        <v>2.14</v>
      </c>
      <c r="D10" s="102" t="n">
        <v>3.56</v>
      </c>
      <c r="E10" s="102" t="n">
        <v>1.68</v>
      </c>
      <c r="F10" s="102" t="n">
        <v>2.72</v>
      </c>
      <c r="G10" s="102" t="n">
        <v>0.5</v>
      </c>
      <c r="H10" s="102" t="n">
        <v>22.03</v>
      </c>
      <c r="I10" s="102" t="n">
        <f aca="false">SUM(B10:H10)</f>
        <v>100.01</v>
      </c>
      <c r="J10" s="102" t="n">
        <v>11.66</v>
      </c>
      <c r="K10" s="102" t="n">
        <v>13.19</v>
      </c>
      <c r="L10" s="102" t="n">
        <v>8.14</v>
      </c>
      <c r="M10" s="102" t="n">
        <v>0.65</v>
      </c>
      <c r="N10" s="102" t="n">
        <v>10.62</v>
      </c>
      <c r="O10" s="102" t="n">
        <v>0.33</v>
      </c>
      <c r="P10" s="102" t="n">
        <v>55.42</v>
      </c>
      <c r="Q10" s="102" t="n">
        <v>100</v>
      </c>
      <c r="R10" s="60"/>
    </row>
    <row r="11" customFormat="false" ht="12.75" hidden="false" customHeight="true" outlineLevel="0" collapsed="false">
      <c r="A11" s="66" t="s">
        <v>76</v>
      </c>
      <c r="B11" s="102" t="n">
        <v>66.01</v>
      </c>
      <c r="C11" s="102" t="n">
        <v>2.4</v>
      </c>
      <c r="D11" s="102" t="n">
        <v>6.5</v>
      </c>
      <c r="E11" s="102" t="n">
        <v>3.01</v>
      </c>
      <c r="F11" s="102" t="n">
        <v>3.37</v>
      </c>
      <c r="G11" s="102" t="n">
        <v>1</v>
      </c>
      <c r="H11" s="102" t="n">
        <v>17.69</v>
      </c>
      <c r="I11" s="102" t="n">
        <f aca="false">SUM(B11:H11)</f>
        <v>99.98</v>
      </c>
      <c r="J11" s="102" t="n">
        <v>7.86</v>
      </c>
      <c r="K11" s="102" t="n">
        <v>17.89</v>
      </c>
      <c r="L11" s="102" t="n">
        <v>6.39</v>
      </c>
      <c r="M11" s="102" t="n">
        <v>1.65</v>
      </c>
      <c r="N11" s="102" t="n">
        <v>10.47</v>
      </c>
      <c r="O11" s="102" t="n">
        <v>0.31</v>
      </c>
      <c r="P11" s="102" t="n">
        <v>55.43</v>
      </c>
      <c r="Q11" s="102" t="n">
        <v>100</v>
      </c>
      <c r="R11" s="60"/>
    </row>
    <row r="12" customFormat="false" ht="12.75" hidden="false" customHeight="true" outlineLevel="0" collapsed="false">
      <c r="A12" s="66" t="s">
        <v>77</v>
      </c>
      <c r="B12" s="102" t="n">
        <v>72.94</v>
      </c>
      <c r="C12" s="102" t="n">
        <v>3.19</v>
      </c>
      <c r="D12" s="102" t="n">
        <v>1.85</v>
      </c>
      <c r="E12" s="102" t="n">
        <v>2.23</v>
      </c>
      <c r="F12" s="102" t="n">
        <v>3.69</v>
      </c>
      <c r="G12" s="102" t="n">
        <v>0.2</v>
      </c>
      <c r="H12" s="102" t="n">
        <v>15.94</v>
      </c>
      <c r="I12" s="102" t="n">
        <f aca="false">SUM(B12:H12)</f>
        <v>100.04</v>
      </c>
      <c r="J12" s="102" t="n">
        <v>11.9</v>
      </c>
      <c r="K12" s="102" t="n">
        <v>14.22</v>
      </c>
      <c r="L12" s="102" t="n">
        <v>6.1</v>
      </c>
      <c r="M12" s="102" t="n">
        <v>0.61</v>
      </c>
      <c r="N12" s="102" t="n">
        <v>15.37</v>
      </c>
      <c r="O12" s="102" t="n">
        <v>0.61</v>
      </c>
      <c r="P12" s="102" t="n">
        <v>51.23</v>
      </c>
      <c r="Q12" s="102" t="n">
        <v>100</v>
      </c>
      <c r="R12" s="60"/>
    </row>
    <row r="13" customFormat="false" ht="12.75" hidden="false" customHeight="true" outlineLevel="0" collapsed="false">
      <c r="A13" s="66" t="s">
        <v>78</v>
      </c>
      <c r="B13" s="102" t="n">
        <v>75.06</v>
      </c>
      <c r="C13" s="102" t="n">
        <v>3.93</v>
      </c>
      <c r="D13" s="102" t="n">
        <v>3.01</v>
      </c>
      <c r="E13" s="102" t="n">
        <v>1.89</v>
      </c>
      <c r="F13" s="102" t="n">
        <v>1.65</v>
      </c>
      <c r="G13" s="102" t="n">
        <v>0.4</v>
      </c>
      <c r="H13" s="102" t="n">
        <v>14.09</v>
      </c>
      <c r="I13" s="102" t="n">
        <f aca="false">SUM(B13:H13)</f>
        <v>100.03</v>
      </c>
      <c r="J13" s="102" t="n">
        <v>10.28</v>
      </c>
      <c r="K13" s="102" t="n">
        <v>17.75</v>
      </c>
      <c r="L13" s="102" t="n">
        <v>6.93</v>
      </c>
      <c r="M13" s="102" t="n">
        <v>0.19</v>
      </c>
      <c r="N13" s="102" t="n">
        <v>14.64</v>
      </c>
      <c r="O13" s="102" t="s">
        <v>37</v>
      </c>
      <c r="P13" s="102" t="n">
        <v>50.22</v>
      </c>
      <c r="Q13" s="102" t="n">
        <v>100</v>
      </c>
      <c r="R13" s="60"/>
    </row>
    <row r="14" customFormat="false" ht="12.75" hidden="false" customHeight="true" outlineLevel="0" collapsed="false">
      <c r="A14" s="66" t="s">
        <v>79</v>
      </c>
      <c r="B14" s="102" t="n">
        <v>71.84</v>
      </c>
      <c r="C14" s="102" t="n">
        <v>3.66</v>
      </c>
      <c r="D14" s="102" t="n">
        <v>3.75</v>
      </c>
      <c r="E14" s="102" t="n">
        <v>1.17</v>
      </c>
      <c r="F14" s="102" t="n">
        <v>3.69</v>
      </c>
      <c r="G14" s="102" t="n">
        <v>0.4</v>
      </c>
      <c r="H14" s="102" t="n">
        <v>15.52</v>
      </c>
      <c r="I14" s="102" t="n">
        <f aca="false">SUM(B14:H14)</f>
        <v>100.03</v>
      </c>
      <c r="J14" s="102" t="n">
        <v>8.38</v>
      </c>
      <c r="K14" s="102" t="n">
        <v>17.52</v>
      </c>
      <c r="L14" s="102" t="n">
        <v>4.25</v>
      </c>
      <c r="M14" s="102" t="n">
        <v>1.22</v>
      </c>
      <c r="N14" s="102" t="n">
        <v>11.03</v>
      </c>
      <c r="O14" s="102" t="n">
        <v>0.88</v>
      </c>
      <c r="P14" s="102" t="n">
        <v>56.71</v>
      </c>
      <c r="Q14" s="102" t="n">
        <v>100</v>
      </c>
      <c r="R14" s="60"/>
    </row>
    <row r="15" s="28" customFormat="true" ht="12.75" hidden="false" customHeight="true" outlineLevel="0" collapsed="false">
      <c r="A15" s="66" t="s">
        <v>80</v>
      </c>
      <c r="B15" s="102" t="n">
        <v>68.11</v>
      </c>
      <c r="C15" s="102" t="n">
        <v>1.88</v>
      </c>
      <c r="D15" s="102" t="n">
        <v>3.97</v>
      </c>
      <c r="E15" s="102" t="n">
        <v>1.65</v>
      </c>
      <c r="F15" s="102" t="n">
        <v>2.87</v>
      </c>
      <c r="G15" s="102" t="n">
        <v>0.5</v>
      </c>
      <c r="H15" s="102" t="n">
        <v>21.02</v>
      </c>
      <c r="I15" s="102" t="n">
        <f aca="false">SUM(B15:H15)</f>
        <v>100</v>
      </c>
      <c r="J15" s="102" t="n">
        <v>6.25</v>
      </c>
      <c r="K15" s="102" t="n">
        <v>16.52</v>
      </c>
      <c r="L15" s="102" t="n">
        <v>5.35</v>
      </c>
      <c r="M15" s="102" t="n">
        <v>0.83</v>
      </c>
      <c r="N15" s="102" t="n">
        <v>7.02</v>
      </c>
      <c r="O15" s="102" t="n">
        <v>0.64</v>
      </c>
      <c r="P15" s="102" t="n">
        <v>63.4</v>
      </c>
      <c r="Q15" s="102" t="n">
        <v>100</v>
      </c>
      <c r="R15" s="60"/>
    </row>
    <row r="16" customFormat="false" ht="12.75" hidden="false" customHeight="true" outlineLevel="0" collapsed="false">
      <c r="A16" s="66" t="s">
        <v>271</v>
      </c>
      <c r="B16" s="102" t="n">
        <v>72.97</v>
      </c>
      <c r="C16" s="102" t="n">
        <v>3.98</v>
      </c>
      <c r="D16" s="102" t="n">
        <v>3.35</v>
      </c>
      <c r="E16" s="102" t="n">
        <v>2.25</v>
      </c>
      <c r="F16" s="102" t="n">
        <v>2.36</v>
      </c>
      <c r="G16" s="102" t="n">
        <v>1.6</v>
      </c>
      <c r="H16" s="102" t="n">
        <v>13.51</v>
      </c>
      <c r="I16" s="102" t="n">
        <f aca="false">SUM(B16:H16)</f>
        <v>100.02</v>
      </c>
      <c r="J16" s="102" t="n">
        <v>11.92</v>
      </c>
      <c r="K16" s="102" t="n">
        <v>17.93</v>
      </c>
      <c r="L16" s="102" t="n">
        <v>7.36</v>
      </c>
      <c r="M16" s="102" t="n">
        <v>2.87</v>
      </c>
      <c r="N16" s="102" t="n">
        <v>8.86</v>
      </c>
      <c r="O16" s="102" t="n">
        <v>0.51</v>
      </c>
      <c r="P16" s="102" t="n">
        <v>50.54</v>
      </c>
      <c r="Q16" s="102" t="n">
        <v>100</v>
      </c>
      <c r="R16" s="60"/>
    </row>
    <row r="17" customFormat="false" ht="12.75" hidden="false" customHeight="true" outlineLevel="0" collapsed="false">
      <c r="A17" s="66" t="s">
        <v>82</v>
      </c>
      <c r="B17" s="102" t="n">
        <v>74.2</v>
      </c>
      <c r="C17" s="102" t="n">
        <v>0.7</v>
      </c>
      <c r="D17" s="102" t="n">
        <v>5.38</v>
      </c>
      <c r="E17" s="102" t="n">
        <v>2.06</v>
      </c>
      <c r="F17" s="102" t="n">
        <v>2.7</v>
      </c>
      <c r="G17" s="102" t="n">
        <v>0.9</v>
      </c>
      <c r="H17" s="102" t="n">
        <v>14.03</v>
      </c>
      <c r="I17" s="102" t="n">
        <f aca="false">SUM(B17:H17)</f>
        <v>99.97</v>
      </c>
      <c r="J17" s="102" t="n">
        <v>8.51</v>
      </c>
      <c r="K17" s="102" t="n">
        <v>21.27</v>
      </c>
      <c r="L17" s="102" t="n">
        <v>4.26</v>
      </c>
      <c r="M17" s="102" t="n">
        <v>2.89</v>
      </c>
      <c r="N17" s="102" t="n">
        <v>11.28</v>
      </c>
      <c r="O17" s="102" t="n">
        <v>0.48</v>
      </c>
      <c r="P17" s="102" t="n">
        <v>51.32</v>
      </c>
      <c r="Q17" s="102" t="n">
        <v>100</v>
      </c>
      <c r="R17" s="60"/>
    </row>
    <row r="18" customFormat="false" ht="12.75" hidden="false" customHeight="true" outlineLevel="0" collapsed="false">
      <c r="A18" s="66" t="s">
        <v>83</v>
      </c>
      <c r="B18" s="102" t="n">
        <v>65.08</v>
      </c>
      <c r="C18" s="102" t="n">
        <v>2.53</v>
      </c>
      <c r="D18" s="102" t="n">
        <v>8.19</v>
      </c>
      <c r="E18" s="102" t="n">
        <v>2.14</v>
      </c>
      <c r="F18" s="102" t="n">
        <v>3.9</v>
      </c>
      <c r="G18" s="102" t="n">
        <v>1.5</v>
      </c>
      <c r="H18" s="102" t="n">
        <v>16.66</v>
      </c>
      <c r="I18" s="102" t="n">
        <f aca="false">SUM(B18:H18)</f>
        <v>100</v>
      </c>
      <c r="J18" s="102" t="n">
        <v>7.6</v>
      </c>
      <c r="K18" s="102" t="n">
        <v>18.42</v>
      </c>
      <c r="L18" s="102" t="n">
        <v>6.5</v>
      </c>
      <c r="M18" s="102" t="n">
        <v>2.6</v>
      </c>
      <c r="N18" s="102" t="n">
        <v>10.41</v>
      </c>
      <c r="O18" s="102" t="n">
        <v>1.19</v>
      </c>
      <c r="P18" s="102" t="n">
        <v>53.28</v>
      </c>
      <c r="Q18" s="102" t="n">
        <v>100</v>
      </c>
      <c r="R18" s="60"/>
    </row>
    <row r="19" customFormat="false" ht="6" hidden="false" customHeight="true" outlineLevel="0" collapsed="false">
      <c r="A19" s="66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60"/>
    </row>
    <row r="20" customFormat="false" ht="12.75" hidden="false" customHeight="true" outlineLevel="0" collapsed="false">
      <c r="A20" s="103" t="s">
        <v>64</v>
      </c>
      <c r="B20" s="104" t="n">
        <v>70.75</v>
      </c>
      <c r="C20" s="104" t="n">
        <v>2.89</v>
      </c>
      <c r="D20" s="104" t="n">
        <v>3.78</v>
      </c>
      <c r="E20" s="104" t="n">
        <v>1.95</v>
      </c>
      <c r="F20" s="104" t="n">
        <v>3.2</v>
      </c>
      <c r="G20" s="104" t="n">
        <v>0.6</v>
      </c>
      <c r="H20" s="104" t="n">
        <v>16.86</v>
      </c>
      <c r="I20" s="104" t="n">
        <f aca="false">SUM(B20:H20)</f>
        <v>100.03</v>
      </c>
      <c r="J20" s="104" t="n">
        <v>9.87</v>
      </c>
      <c r="K20" s="104" t="n">
        <v>16.32</v>
      </c>
      <c r="L20" s="104" t="n">
        <v>6.14</v>
      </c>
      <c r="M20" s="104" t="n">
        <v>1.2</v>
      </c>
      <c r="N20" s="104" t="n">
        <v>11.92</v>
      </c>
      <c r="O20" s="104" t="n">
        <v>0.54</v>
      </c>
      <c r="P20" s="104" t="n">
        <v>54.01</v>
      </c>
      <c r="Q20" s="104" t="n">
        <v>100</v>
      </c>
      <c r="R20" s="60"/>
    </row>
    <row r="21" customFormat="false" ht="12.75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60"/>
    </row>
    <row r="22" customFormat="false" ht="12.75" hidden="false" customHeight="true" outlineLevel="0" collapsed="false">
      <c r="A22" s="137" t="s">
        <v>65</v>
      </c>
      <c r="B22" s="138"/>
      <c r="C22" s="138"/>
      <c r="D22" s="138"/>
      <c r="E22" s="138"/>
      <c r="F22" s="138"/>
      <c r="G22" s="138"/>
      <c r="H22" s="138"/>
      <c r="I22" s="104"/>
      <c r="J22" s="138"/>
      <c r="K22" s="138"/>
      <c r="L22" s="138"/>
      <c r="M22" s="138"/>
      <c r="N22" s="138"/>
      <c r="O22" s="138"/>
      <c r="P22" s="138"/>
      <c r="Q22" s="138"/>
      <c r="R22" s="60"/>
    </row>
    <row r="23" customFormat="false" ht="22.5" hidden="false" customHeight="true" outlineLevel="0" collapsed="false">
      <c r="A23" s="139" t="s">
        <v>66</v>
      </c>
      <c r="B23" s="102" t="n">
        <v>70.85</v>
      </c>
      <c r="C23" s="102" t="n">
        <v>4.37</v>
      </c>
      <c r="D23" s="102" t="n">
        <v>0.89</v>
      </c>
      <c r="E23" s="102" t="n">
        <v>4.1</v>
      </c>
      <c r="F23" s="102" t="n">
        <v>4</v>
      </c>
      <c r="G23" s="102" t="n">
        <v>0.17</v>
      </c>
      <c r="H23" s="102" t="n">
        <v>15.62</v>
      </c>
      <c r="I23" s="104" t="n">
        <f aca="false">SUM(B23:H23)</f>
        <v>100</v>
      </c>
      <c r="J23" s="102" t="n">
        <v>17.35</v>
      </c>
      <c r="K23" s="102" t="n">
        <v>6.86</v>
      </c>
      <c r="L23" s="102" t="n">
        <v>7.24</v>
      </c>
      <c r="M23" s="102" t="n">
        <v>0.84</v>
      </c>
      <c r="N23" s="102" t="n">
        <v>22.2</v>
      </c>
      <c r="O23" s="102" t="n">
        <v>0.45</v>
      </c>
      <c r="P23" s="102" t="n">
        <v>45.05</v>
      </c>
      <c r="Q23" s="102" t="n">
        <v>100</v>
      </c>
      <c r="R23" s="60"/>
    </row>
    <row r="24" customFormat="false" ht="21.75" hidden="false" customHeight="true" outlineLevel="0" collapsed="false">
      <c r="A24" s="40" t="s">
        <v>67</v>
      </c>
      <c r="B24" s="102" t="n">
        <v>72.71</v>
      </c>
      <c r="C24" s="102" t="n">
        <v>2.02</v>
      </c>
      <c r="D24" s="102" t="n">
        <v>2.57</v>
      </c>
      <c r="E24" s="102" t="n">
        <v>1.53</v>
      </c>
      <c r="F24" s="102" t="n">
        <v>4.14</v>
      </c>
      <c r="G24" s="102" t="n">
        <v>0.2</v>
      </c>
      <c r="H24" s="102" t="n">
        <v>16.84</v>
      </c>
      <c r="I24" s="104" t="n">
        <f aca="false">SUM(B24:H24)</f>
        <v>100.01</v>
      </c>
      <c r="J24" s="102" t="n">
        <v>8.3</v>
      </c>
      <c r="K24" s="102" t="n">
        <v>13.32</v>
      </c>
      <c r="L24" s="102" t="n">
        <v>4.51</v>
      </c>
      <c r="M24" s="102" t="n">
        <v>0.75</v>
      </c>
      <c r="N24" s="102" t="n">
        <v>11.94</v>
      </c>
      <c r="O24" s="102" t="n">
        <v>0.94</v>
      </c>
      <c r="P24" s="102" t="n">
        <v>60.24</v>
      </c>
      <c r="Q24" s="102" t="n">
        <v>100</v>
      </c>
      <c r="R24" s="60"/>
    </row>
    <row r="25" customFormat="false" ht="12.75" hidden="false" customHeight="true" outlineLevel="0" collapsed="false">
      <c r="A25" s="40" t="s">
        <v>68</v>
      </c>
      <c r="B25" s="102" t="n">
        <v>71.8</v>
      </c>
      <c r="C25" s="102" t="n">
        <v>3.07</v>
      </c>
      <c r="D25" s="102" t="n">
        <v>4.94</v>
      </c>
      <c r="E25" s="102" t="n">
        <v>1.88</v>
      </c>
      <c r="F25" s="102" t="n">
        <v>2.85</v>
      </c>
      <c r="G25" s="102" t="n">
        <v>0.8</v>
      </c>
      <c r="H25" s="102" t="n">
        <v>14.63</v>
      </c>
      <c r="I25" s="104" t="n">
        <f aca="false">SUM(B25:H25)</f>
        <v>99.97</v>
      </c>
      <c r="J25" s="102" t="n">
        <v>7.81</v>
      </c>
      <c r="K25" s="102" t="n">
        <v>21.94</v>
      </c>
      <c r="L25" s="102" t="n">
        <v>6.33</v>
      </c>
      <c r="M25" s="102" t="n">
        <v>1.61</v>
      </c>
      <c r="N25" s="102" t="n">
        <v>7.9</v>
      </c>
      <c r="O25" s="102" t="n">
        <v>0.51</v>
      </c>
      <c r="P25" s="102" t="n">
        <v>53.91</v>
      </c>
      <c r="Q25" s="102" t="n">
        <v>100</v>
      </c>
      <c r="R25" s="60"/>
    </row>
    <row r="26" customFormat="false" ht="12.75" hidden="false" customHeight="true" outlineLevel="0" collapsed="false">
      <c r="A26" s="40" t="s">
        <v>69</v>
      </c>
      <c r="B26" s="102" t="n">
        <v>71.1</v>
      </c>
      <c r="C26" s="102" t="n">
        <v>2.72</v>
      </c>
      <c r="D26" s="102" t="n">
        <v>3.75</v>
      </c>
      <c r="E26" s="102" t="n">
        <v>1.93</v>
      </c>
      <c r="F26" s="102" t="n">
        <v>2.79</v>
      </c>
      <c r="G26" s="102" t="n">
        <v>0.5</v>
      </c>
      <c r="H26" s="102" t="n">
        <v>17.2</v>
      </c>
      <c r="I26" s="104" t="n">
        <f aca="false">SUM(B26:H26)</f>
        <v>99.99</v>
      </c>
      <c r="J26" s="102" t="n">
        <v>9.49</v>
      </c>
      <c r="K26" s="102" t="n">
        <v>20.1</v>
      </c>
      <c r="L26" s="102" t="n">
        <v>6.33</v>
      </c>
      <c r="M26" s="102" t="n">
        <v>1.25</v>
      </c>
      <c r="N26" s="102" t="n">
        <v>9.74</v>
      </c>
      <c r="O26" s="102" t="n">
        <v>0.33</v>
      </c>
      <c r="P26" s="102" t="n">
        <v>52.76</v>
      </c>
      <c r="Q26" s="102" t="n">
        <v>100</v>
      </c>
      <c r="R26" s="60"/>
    </row>
    <row r="27" customFormat="false" ht="12.75" hidden="false" customHeight="true" outlineLevel="0" collapsed="false">
      <c r="A27" s="40" t="s">
        <v>177</v>
      </c>
      <c r="B27" s="102" t="n">
        <v>68.69</v>
      </c>
      <c r="C27" s="102" t="n">
        <v>2.76</v>
      </c>
      <c r="D27" s="102" t="n">
        <v>4.61</v>
      </c>
      <c r="E27" s="102" t="n">
        <v>1.42</v>
      </c>
      <c r="F27" s="102" t="n">
        <v>3.07</v>
      </c>
      <c r="G27" s="102" t="n">
        <v>0.8</v>
      </c>
      <c r="H27" s="102" t="n">
        <v>18.66</v>
      </c>
      <c r="I27" s="104" t="n">
        <f aca="false">SUM(B27:H27)</f>
        <v>100.01</v>
      </c>
      <c r="J27" s="102" t="n">
        <v>9.68</v>
      </c>
      <c r="K27" s="102" t="n">
        <v>13.72</v>
      </c>
      <c r="L27" s="102" t="n">
        <v>6.19</v>
      </c>
      <c r="M27" s="102" t="n">
        <v>1.23</v>
      </c>
      <c r="N27" s="102" t="n">
        <v>13.02</v>
      </c>
      <c r="O27" s="102" t="n">
        <v>0.6</v>
      </c>
      <c r="P27" s="102" t="n">
        <v>55.56</v>
      </c>
      <c r="Q27" s="102" t="n">
        <v>100</v>
      </c>
      <c r="R27" s="60"/>
    </row>
    <row r="28" customFormat="false" ht="6" hidden="false" customHeight="true" outlineLevel="0" collapsed="false">
      <c r="A28" s="107"/>
      <c r="B28" s="138"/>
      <c r="C28" s="138"/>
      <c r="D28" s="138"/>
      <c r="E28" s="138"/>
      <c r="F28" s="138"/>
      <c r="G28" s="138"/>
      <c r="H28" s="138"/>
      <c r="I28" s="104"/>
      <c r="J28" s="138"/>
      <c r="K28" s="138"/>
      <c r="L28" s="138"/>
      <c r="M28" s="138"/>
      <c r="N28" s="138"/>
      <c r="O28" s="138"/>
      <c r="P28" s="138"/>
      <c r="Q28" s="138"/>
      <c r="R28" s="60"/>
    </row>
    <row r="29" customFormat="false" ht="12.75" hidden="false" customHeight="true" outlineLevel="0" collapsed="false">
      <c r="A29" s="103" t="s">
        <v>64</v>
      </c>
      <c r="B29" s="104" t="n">
        <v>70.75</v>
      </c>
      <c r="C29" s="104" t="n">
        <v>2.89</v>
      </c>
      <c r="D29" s="104" t="n">
        <v>3.78</v>
      </c>
      <c r="E29" s="104" t="n">
        <v>1.95</v>
      </c>
      <c r="F29" s="104" t="n">
        <v>3.2</v>
      </c>
      <c r="G29" s="104" t="n">
        <v>0.6</v>
      </c>
      <c r="H29" s="104" t="n">
        <v>16.86</v>
      </c>
      <c r="I29" s="104" t="n">
        <f aca="false">SUM(B29:H29)</f>
        <v>100.03</v>
      </c>
      <c r="J29" s="104" t="n">
        <v>9.87</v>
      </c>
      <c r="K29" s="104" t="n">
        <v>16.32</v>
      </c>
      <c r="L29" s="104" t="n">
        <v>6.14</v>
      </c>
      <c r="M29" s="104" t="n">
        <v>1.2</v>
      </c>
      <c r="N29" s="104" t="n">
        <v>11.92</v>
      </c>
      <c r="O29" s="104" t="n">
        <v>0.54</v>
      </c>
      <c r="P29" s="104" t="n">
        <v>54.01</v>
      </c>
      <c r="Q29" s="104" t="n">
        <v>100</v>
      </c>
      <c r="R29" s="60"/>
    </row>
    <row r="30" customFormat="false" ht="6" hidden="false" customHeight="true" outlineLevel="0" collapsed="false">
      <c r="A30" s="11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60"/>
    </row>
    <row r="31" customFormat="false" ht="12.75" hidden="false" customHeight="true" outlineLevel="0" collapsed="false">
      <c r="A31" s="107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60"/>
    </row>
    <row r="32" customFormat="false" ht="12.75" hidden="false" customHeight="true" outlineLevel="0" collapsed="false">
      <c r="A32" s="107"/>
      <c r="R32" s="60"/>
    </row>
    <row r="33" customFormat="false" ht="12.75" hidden="false" customHeight="true" outlineLevel="0" collapsed="false">
      <c r="A33" s="107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60"/>
    </row>
    <row r="34" customFormat="false" ht="12.75" hidden="false" customHeight="true" outlineLevel="0" collapsed="false">
      <c r="A34" s="107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60"/>
    </row>
    <row r="35" customFormat="false" ht="12.75" hidden="false" customHeight="true" outlineLevel="0" collapsed="false">
      <c r="A35" s="109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60"/>
    </row>
    <row r="36" customFormat="false" ht="12.75" hidden="false" customHeight="true" outlineLevel="0" collapsed="false">
      <c r="A36" s="107"/>
      <c r="R36" s="60"/>
    </row>
    <row r="37" s="13" customFormat="true" ht="12.75" hidden="false" customHeight="true" outlineLevel="0" collapsed="false">
      <c r="A37" s="107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60"/>
    </row>
    <row r="38" customFormat="false" ht="12.75" hidden="false" customHeight="true" outlineLevel="0" collapsed="false">
      <c r="A38" s="107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</row>
    <row r="39" customFormat="false" ht="12.75" hidden="false" customHeight="true" outlineLevel="0" collapsed="false">
      <c r="A39" s="109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</row>
    <row r="40" customFormat="false" ht="12.75" hidden="false" customHeight="true" outlineLevel="0" collapsed="false">
      <c r="A40" s="107"/>
    </row>
  </sheetData>
  <mergeCells count="3">
    <mergeCell ref="A5:A6"/>
    <mergeCell ref="B5:I5"/>
    <mergeCell ref="J5:Q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7.42"/>
    <col collapsed="false" customWidth="true" hidden="false" outlineLevel="0" max="3" min="3" style="3" width="6.41"/>
    <col collapsed="false" customWidth="true" hidden="false" outlineLevel="0" max="4" min="4" style="3" width="5.13"/>
    <col collapsed="false" customWidth="true" hidden="false" outlineLevel="0" max="5" min="5" style="3" width="9.41"/>
    <col collapsed="false" customWidth="true" hidden="false" outlineLevel="0" max="6" min="6" style="3" width="7.56"/>
    <col collapsed="false" customWidth="true" hidden="false" outlineLevel="0" max="7" min="7" style="3" width="7.7"/>
    <col collapsed="false" customWidth="true" hidden="false" outlineLevel="0" max="8" min="8" style="3" width="6.56"/>
    <col collapsed="false" customWidth="true" hidden="false" outlineLevel="0" max="9" min="9" style="3" width="7.14"/>
    <col collapsed="false" customWidth="true" hidden="false" outlineLevel="0" max="10" min="10" style="3" width="6.85"/>
    <col collapsed="false" customWidth="true" hidden="false" outlineLevel="0" max="11" min="11" style="3" width="9.41"/>
    <col collapsed="false" customWidth="true" hidden="false" outlineLevel="0" max="12" min="12" style="3" width="5.71"/>
    <col collapsed="false" customWidth="true" hidden="false" outlineLevel="0" max="13" min="13" style="3" width="7.99"/>
    <col collapsed="false" customWidth="true" hidden="false" outlineLevel="0" max="14" min="14" style="3" width="6.56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1" t="s">
        <v>27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2.75" hidden="false" customHeight="true" outlineLevel="0" collapsed="false">
      <c r="A2" s="1" t="s">
        <v>273</v>
      </c>
    </row>
    <row r="3" customFormat="false" ht="12.75" hidden="false" customHeight="true" outlineLevel="0" collapsed="false">
      <c r="A3" s="1" t="s">
        <v>274</v>
      </c>
    </row>
    <row r="5" customFormat="false" ht="14.25" hidden="false" customHeight="true" outlineLevel="0" collapsed="false">
      <c r="A5" s="118" t="s">
        <v>275</v>
      </c>
      <c r="B5" s="88" t="s">
        <v>2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30" hidden="false" customHeight="true" outlineLevel="0" collapsed="false">
      <c r="A6" s="118"/>
      <c r="B6" s="89" t="s">
        <v>277</v>
      </c>
      <c r="C6" s="89" t="s">
        <v>278</v>
      </c>
      <c r="D6" s="89" t="s">
        <v>249</v>
      </c>
      <c r="E6" s="89" t="s">
        <v>247</v>
      </c>
      <c r="F6" s="89" t="s">
        <v>279</v>
      </c>
      <c r="G6" s="89" t="s">
        <v>280</v>
      </c>
      <c r="H6" s="89" t="s">
        <v>281</v>
      </c>
      <c r="I6" s="89" t="s">
        <v>282</v>
      </c>
      <c r="J6" s="89" t="s">
        <v>283</v>
      </c>
      <c r="K6" s="89" t="s">
        <v>284</v>
      </c>
      <c r="L6" s="89" t="s">
        <v>16</v>
      </c>
      <c r="M6" s="89" t="s">
        <v>285</v>
      </c>
      <c r="N6" s="89" t="s">
        <v>17</v>
      </c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4"/>
      <c r="L7" s="112"/>
      <c r="M7" s="112"/>
      <c r="N7" s="112"/>
    </row>
    <row r="8" customFormat="false" ht="11.45" hidden="false" customHeight="true" outlineLevel="0" collapsed="false">
      <c r="A8" s="112" t="s">
        <v>255</v>
      </c>
      <c r="B8" s="127" t="n">
        <v>0.85</v>
      </c>
      <c r="C8" s="127" t="n">
        <v>1.02</v>
      </c>
      <c r="D8" s="127" t="n">
        <v>4.18</v>
      </c>
      <c r="E8" s="127" t="n">
        <v>5.76</v>
      </c>
      <c r="F8" s="127" t="n">
        <v>10.84</v>
      </c>
      <c r="G8" s="127" t="n">
        <v>4.38</v>
      </c>
      <c r="H8" s="127" t="n">
        <v>3.1</v>
      </c>
      <c r="I8" s="127" t="n">
        <v>15.74</v>
      </c>
      <c r="J8" s="127" t="n">
        <v>14.05</v>
      </c>
      <c r="K8" s="127" t="n">
        <v>10.56</v>
      </c>
      <c r="L8" s="127" t="n">
        <v>1.36</v>
      </c>
      <c r="M8" s="127" t="n">
        <v>28.19</v>
      </c>
      <c r="N8" s="127" t="n">
        <v>100</v>
      </c>
      <c r="O8" s="60"/>
    </row>
    <row r="9" customFormat="false" ht="11.45" hidden="false" customHeight="true" outlineLevel="0" collapsed="false">
      <c r="A9" s="112" t="s">
        <v>256</v>
      </c>
      <c r="B9" s="127" t="n">
        <v>1.74</v>
      </c>
      <c r="C9" s="127" t="n">
        <v>0.95</v>
      </c>
      <c r="D9" s="127" t="n">
        <v>4.23</v>
      </c>
      <c r="E9" s="127" t="n">
        <v>8.32</v>
      </c>
      <c r="F9" s="127" t="n">
        <v>11.77</v>
      </c>
      <c r="G9" s="127" t="n">
        <v>2.86</v>
      </c>
      <c r="H9" s="127" t="n">
        <v>2.29</v>
      </c>
      <c r="I9" s="127" t="n">
        <v>14.25</v>
      </c>
      <c r="J9" s="127" t="n">
        <v>14.4</v>
      </c>
      <c r="K9" s="127" t="n">
        <v>17.66</v>
      </c>
      <c r="L9" s="127" t="n">
        <v>2.47</v>
      </c>
      <c r="M9" s="127" t="n">
        <v>19.08</v>
      </c>
      <c r="N9" s="127" t="n">
        <v>100</v>
      </c>
      <c r="O9" s="60"/>
    </row>
    <row r="10" customFormat="false" ht="6" hidden="false" customHeight="true" outlineLevel="0" collapsed="false">
      <c r="A10" s="112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60"/>
    </row>
    <row r="11" customFormat="false" ht="11.45" hidden="false" customHeight="true" outlineLevel="0" collapsed="false">
      <c r="A11" s="115" t="s">
        <v>17</v>
      </c>
      <c r="B11" s="128" t="n">
        <v>0.88</v>
      </c>
      <c r="C11" s="128" t="n">
        <v>1.02</v>
      </c>
      <c r="D11" s="128" t="n">
        <v>4.18</v>
      </c>
      <c r="E11" s="128" t="n">
        <v>5.85</v>
      </c>
      <c r="F11" s="128" t="n">
        <v>10.87</v>
      </c>
      <c r="G11" s="128" t="n">
        <v>4.32</v>
      </c>
      <c r="H11" s="128" t="n">
        <v>3.05</v>
      </c>
      <c r="I11" s="128" t="n">
        <v>15.69</v>
      </c>
      <c r="J11" s="128" t="n">
        <v>14.06</v>
      </c>
      <c r="K11" s="128" t="n">
        <v>10.8</v>
      </c>
      <c r="L11" s="128" t="n">
        <v>1.4</v>
      </c>
      <c r="M11" s="128" t="n">
        <v>27.87</v>
      </c>
      <c r="N11" s="128" t="n">
        <v>100</v>
      </c>
      <c r="O11" s="60"/>
      <c r="P11" s="13"/>
      <c r="Q11" s="13"/>
    </row>
    <row r="12" customFormat="false" ht="6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</sheetData>
  <mergeCells count="2"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14" min="2" style="3" width="8.7"/>
    <col collapsed="false" customWidth="false" hidden="false" outlineLevel="0" max="257" min="15" style="3" width="9.14"/>
  </cols>
  <sheetData>
    <row r="1" s="13" customFormat="true" ht="12.75" hidden="false" customHeight="true" outlineLevel="0" collapsed="false">
      <c r="A1" s="1" t="s">
        <v>286</v>
      </c>
    </row>
    <row r="2" customFormat="false" ht="12.75" hidden="false" customHeight="true" outlineLevel="0" collapsed="false">
      <c r="A2" s="1" t="s">
        <v>287</v>
      </c>
    </row>
    <row r="3" customFormat="false" ht="12.75" hidden="false" customHeight="true" outlineLevel="0" collapsed="false">
      <c r="A3" s="1" t="s">
        <v>288</v>
      </c>
    </row>
    <row r="4" customFormat="false" ht="12.75" hidden="false" customHeight="true" outlineLevel="0" collapsed="false">
      <c r="A4" s="1"/>
    </row>
    <row r="5" customFormat="false" ht="14.25" hidden="false" customHeight="true" outlineLevel="0" collapsed="false">
      <c r="A5" s="118" t="s">
        <v>289</v>
      </c>
      <c r="B5" s="88" t="s">
        <v>2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28.5" hidden="false" customHeight="true" outlineLevel="0" collapsed="false">
      <c r="A6" s="118"/>
      <c r="B6" s="89" t="s">
        <v>277</v>
      </c>
      <c r="C6" s="89" t="s">
        <v>278</v>
      </c>
      <c r="D6" s="89" t="s">
        <v>249</v>
      </c>
      <c r="E6" s="89" t="s">
        <v>247</v>
      </c>
      <c r="F6" s="89" t="s">
        <v>279</v>
      </c>
      <c r="G6" s="89" t="s">
        <v>280</v>
      </c>
      <c r="H6" s="89" t="s">
        <v>281</v>
      </c>
      <c r="I6" s="89" t="s">
        <v>282</v>
      </c>
      <c r="J6" s="89" t="s">
        <v>283</v>
      </c>
      <c r="K6" s="89" t="s">
        <v>284</v>
      </c>
      <c r="L6" s="89" t="s">
        <v>16</v>
      </c>
      <c r="M6" s="89" t="s">
        <v>285</v>
      </c>
      <c r="N6" s="89" t="s">
        <v>17</v>
      </c>
    </row>
    <row r="7" customFormat="false" ht="6" hidden="false" customHeight="true" outlineLevel="0" collapsed="false">
      <c r="A7" s="112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12.75" hidden="false" customHeight="true" outlineLevel="0" collapsed="false">
      <c r="A8" s="112"/>
      <c r="B8" s="119" t="s">
        <v>261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60"/>
    </row>
    <row r="9" customFormat="false" ht="6" hidden="false" customHeight="true" outlineLevel="0" collapsed="false">
      <c r="A9" s="112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60"/>
    </row>
    <row r="10" customFormat="false" ht="12.75" hidden="false" customHeight="true" outlineLevel="0" collapsed="false">
      <c r="A10" s="112" t="s">
        <v>290</v>
      </c>
      <c r="B10" s="113" t="n">
        <v>1.31</v>
      </c>
      <c r="C10" s="113" t="n">
        <v>2.86</v>
      </c>
      <c r="D10" s="113" t="n">
        <v>4.75</v>
      </c>
      <c r="E10" s="113" t="n">
        <v>13.48</v>
      </c>
      <c r="F10" s="113" t="n">
        <v>5.73</v>
      </c>
      <c r="G10" s="113" t="n">
        <v>2.84</v>
      </c>
      <c r="H10" s="113" t="n">
        <v>1.87</v>
      </c>
      <c r="I10" s="113" t="n">
        <v>14.87</v>
      </c>
      <c r="J10" s="113" t="n">
        <v>24.08</v>
      </c>
      <c r="K10" s="113" t="n">
        <v>10.77</v>
      </c>
      <c r="L10" s="113" t="n">
        <v>0.71</v>
      </c>
      <c r="M10" s="113" t="n">
        <v>16.71</v>
      </c>
      <c r="N10" s="113" t="n">
        <v>100</v>
      </c>
      <c r="O10" s="60"/>
    </row>
    <row r="11" customFormat="false" ht="12.75" hidden="false" customHeight="true" outlineLevel="0" collapsed="false">
      <c r="A11" s="112" t="s">
        <v>291</v>
      </c>
      <c r="B11" s="113" t="n">
        <v>0.88</v>
      </c>
      <c r="C11" s="113" t="n">
        <v>0.83</v>
      </c>
      <c r="D11" s="113" t="n">
        <v>6.76</v>
      </c>
      <c r="E11" s="113" t="n">
        <v>10.12</v>
      </c>
      <c r="F11" s="113" t="n">
        <v>6.63</v>
      </c>
      <c r="G11" s="113" t="n">
        <v>4.32</v>
      </c>
      <c r="H11" s="113" t="n">
        <v>3.58</v>
      </c>
      <c r="I11" s="113" t="n">
        <v>12.9</v>
      </c>
      <c r="J11" s="113" t="n">
        <v>20.44</v>
      </c>
      <c r="K11" s="113" t="n">
        <v>14.12</v>
      </c>
      <c r="L11" s="113" t="n">
        <v>0.19</v>
      </c>
      <c r="M11" s="113" t="n">
        <v>19.25</v>
      </c>
      <c r="N11" s="113" t="n">
        <v>100</v>
      </c>
      <c r="O11" s="60"/>
    </row>
    <row r="12" customFormat="false" ht="12.75" hidden="false" customHeight="true" outlineLevel="0" collapsed="false">
      <c r="A12" s="112" t="s">
        <v>292</v>
      </c>
      <c r="B12" s="113" t="n">
        <v>0.81</v>
      </c>
      <c r="C12" s="113" t="n">
        <v>0.7</v>
      </c>
      <c r="D12" s="113" t="n">
        <v>3.98</v>
      </c>
      <c r="E12" s="113" t="n">
        <v>9.26</v>
      </c>
      <c r="F12" s="113" t="n">
        <v>7.95</v>
      </c>
      <c r="G12" s="113" t="n">
        <v>2.45</v>
      </c>
      <c r="H12" s="113" t="n">
        <v>2.59</v>
      </c>
      <c r="I12" s="113" t="n">
        <v>16.02</v>
      </c>
      <c r="J12" s="113" t="n">
        <v>20.72</v>
      </c>
      <c r="K12" s="113" t="n">
        <v>11.78</v>
      </c>
      <c r="L12" s="113" t="n">
        <v>1.49</v>
      </c>
      <c r="M12" s="113" t="n">
        <v>22.26</v>
      </c>
      <c r="N12" s="113" t="n">
        <v>100</v>
      </c>
      <c r="O12" s="60"/>
    </row>
    <row r="13" s="13" customFormat="true" ht="12.75" hidden="false" customHeight="true" outlineLevel="0" collapsed="false">
      <c r="A13" s="112" t="s">
        <v>293</v>
      </c>
      <c r="B13" s="113" t="n">
        <v>1.43</v>
      </c>
      <c r="C13" s="113" t="n">
        <v>0.46</v>
      </c>
      <c r="D13" s="113" t="n">
        <v>4.53</v>
      </c>
      <c r="E13" s="113" t="n">
        <v>4.26</v>
      </c>
      <c r="F13" s="113" t="n">
        <v>9.13</v>
      </c>
      <c r="G13" s="113" t="n">
        <v>3.51</v>
      </c>
      <c r="H13" s="113" t="n">
        <v>3.82</v>
      </c>
      <c r="I13" s="113" t="n">
        <v>18.33</v>
      </c>
      <c r="J13" s="113" t="n">
        <v>7.14</v>
      </c>
      <c r="K13" s="113" t="n">
        <v>11.75</v>
      </c>
      <c r="L13" s="113" t="n">
        <v>0.93</v>
      </c>
      <c r="M13" s="113" t="n">
        <v>34.69</v>
      </c>
      <c r="N13" s="113" t="n">
        <v>100</v>
      </c>
      <c r="O13" s="60"/>
    </row>
    <row r="14" customFormat="false" ht="12.75" hidden="false" customHeight="true" outlineLevel="0" collapsed="false">
      <c r="A14" s="112" t="s">
        <v>266</v>
      </c>
      <c r="B14" s="113" t="n">
        <v>1.04</v>
      </c>
      <c r="C14" s="113" t="n">
        <v>0.8</v>
      </c>
      <c r="D14" s="113" t="n">
        <v>1.76</v>
      </c>
      <c r="E14" s="113" t="n">
        <v>3.18</v>
      </c>
      <c r="F14" s="113" t="n">
        <v>7.28</v>
      </c>
      <c r="G14" s="113" t="n">
        <v>6.97</v>
      </c>
      <c r="H14" s="113" t="n">
        <v>3.82</v>
      </c>
      <c r="I14" s="113" t="n">
        <v>13.09</v>
      </c>
      <c r="J14" s="113" t="n">
        <v>4.72</v>
      </c>
      <c r="K14" s="113" t="n">
        <v>7.32</v>
      </c>
      <c r="L14" s="113" t="n">
        <v>2.51</v>
      </c>
      <c r="M14" s="113" t="n">
        <v>47.51</v>
      </c>
      <c r="N14" s="113" t="n">
        <v>100</v>
      </c>
      <c r="O14" s="60"/>
    </row>
    <row r="15" customFormat="false" ht="6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60"/>
    </row>
    <row r="16" customFormat="false" ht="12.75" hidden="false" customHeight="true" outlineLevel="0" collapsed="false">
      <c r="A16" s="115" t="s">
        <v>17</v>
      </c>
      <c r="B16" s="116" t="n">
        <v>1.05</v>
      </c>
      <c r="C16" s="116" t="n">
        <v>0.92</v>
      </c>
      <c r="D16" s="116" t="n">
        <v>4.25</v>
      </c>
      <c r="E16" s="116" t="n">
        <v>7.41</v>
      </c>
      <c r="F16" s="116" t="n">
        <v>7.49</v>
      </c>
      <c r="G16" s="116" t="n">
        <v>4.24</v>
      </c>
      <c r="H16" s="116" t="n">
        <v>3.29</v>
      </c>
      <c r="I16" s="116" t="n">
        <v>14.9</v>
      </c>
      <c r="J16" s="116" t="n">
        <v>14.45</v>
      </c>
      <c r="K16" s="116" t="n">
        <v>11.11</v>
      </c>
      <c r="L16" s="116" t="n">
        <v>1.26</v>
      </c>
      <c r="M16" s="116" t="n">
        <v>29.63</v>
      </c>
      <c r="N16" s="116" t="n">
        <v>100</v>
      </c>
      <c r="O16" s="60"/>
    </row>
    <row r="17" customFormat="false" ht="6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60"/>
    </row>
    <row r="18" customFormat="false" ht="12.75" hidden="false" customHeight="true" outlineLevel="0" collapsed="false">
      <c r="A18" s="112"/>
      <c r="B18" s="119" t="s">
        <v>26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60"/>
    </row>
    <row r="19" customFormat="false" ht="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60"/>
    </row>
    <row r="20" customFormat="false" ht="12.75" hidden="false" customHeight="true" outlineLevel="0" collapsed="false">
      <c r="A20" s="112" t="s">
        <v>290</v>
      </c>
      <c r="B20" s="113" t="n">
        <v>2.05</v>
      </c>
      <c r="C20" s="113" t="n">
        <v>1.59</v>
      </c>
      <c r="D20" s="113" t="n">
        <v>5.22</v>
      </c>
      <c r="E20" s="113" t="n">
        <v>6.57</v>
      </c>
      <c r="F20" s="113" t="n">
        <v>10.12</v>
      </c>
      <c r="G20" s="113" t="n">
        <v>3.11</v>
      </c>
      <c r="H20" s="113" t="n">
        <v>2.98</v>
      </c>
      <c r="I20" s="113" t="n">
        <v>14.38</v>
      </c>
      <c r="J20" s="113" t="n">
        <v>24.24</v>
      </c>
      <c r="K20" s="113" t="n">
        <v>14.52</v>
      </c>
      <c r="L20" s="113" t="n">
        <v>0.43</v>
      </c>
      <c r="M20" s="113" t="n">
        <v>14.78</v>
      </c>
      <c r="N20" s="113" t="n">
        <v>100</v>
      </c>
      <c r="O20" s="60"/>
    </row>
    <row r="21" customFormat="false" ht="12.75" hidden="false" customHeight="true" outlineLevel="0" collapsed="false">
      <c r="A21" s="112" t="s">
        <v>291</v>
      </c>
      <c r="B21" s="113" t="n">
        <v>0.9</v>
      </c>
      <c r="C21" s="113" t="n">
        <v>1.13</v>
      </c>
      <c r="D21" s="113" t="n">
        <v>4.66</v>
      </c>
      <c r="E21" s="113" t="n">
        <v>4.03</v>
      </c>
      <c r="F21" s="113" t="n">
        <v>16.14</v>
      </c>
      <c r="G21" s="113" t="n">
        <v>1.72</v>
      </c>
      <c r="H21" s="113" t="n">
        <v>3.6</v>
      </c>
      <c r="I21" s="113" t="n">
        <v>15.27</v>
      </c>
      <c r="J21" s="113" t="n">
        <v>19.53</v>
      </c>
      <c r="K21" s="113" t="n">
        <v>12.37</v>
      </c>
      <c r="L21" s="113" t="n">
        <v>1</v>
      </c>
      <c r="M21" s="113" t="n">
        <v>19.65</v>
      </c>
      <c r="N21" s="113" t="n">
        <v>100</v>
      </c>
      <c r="O21" s="60"/>
    </row>
    <row r="22" customFormat="false" ht="12.75" hidden="false" customHeight="true" outlineLevel="0" collapsed="false">
      <c r="A22" s="112" t="s">
        <v>292</v>
      </c>
      <c r="B22" s="113" t="n">
        <v>0.23</v>
      </c>
      <c r="C22" s="113" t="n">
        <v>1.55</v>
      </c>
      <c r="D22" s="113" t="n">
        <v>3.94</v>
      </c>
      <c r="E22" s="113" t="n">
        <v>4.18</v>
      </c>
      <c r="F22" s="113" t="n">
        <v>15.89</v>
      </c>
      <c r="G22" s="113" t="n">
        <v>4.74</v>
      </c>
      <c r="H22" s="113" t="n">
        <v>3.3</v>
      </c>
      <c r="I22" s="113" t="n">
        <v>17.82</v>
      </c>
      <c r="J22" s="113" t="n">
        <v>14.75</v>
      </c>
      <c r="K22" s="113" t="n">
        <v>11.64</v>
      </c>
      <c r="L22" s="113" t="n">
        <v>2.49</v>
      </c>
      <c r="M22" s="113" t="n">
        <v>19.46</v>
      </c>
      <c r="N22" s="113" t="n">
        <v>100</v>
      </c>
      <c r="O22" s="60"/>
    </row>
    <row r="23" s="13" customFormat="true" ht="12.75" hidden="false" customHeight="true" outlineLevel="0" collapsed="false">
      <c r="A23" s="112" t="s">
        <v>293</v>
      </c>
      <c r="B23" s="113" t="n">
        <v>0.25</v>
      </c>
      <c r="C23" s="113" t="n">
        <v>0.48</v>
      </c>
      <c r="D23" s="113" t="n">
        <v>4.84</v>
      </c>
      <c r="E23" s="113" t="n">
        <v>3.7</v>
      </c>
      <c r="F23" s="113" t="n">
        <v>14.91</v>
      </c>
      <c r="G23" s="113" t="n">
        <v>5.25</v>
      </c>
      <c r="H23" s="113" t="n">
        <v>1.68</v>
      </c>
      <c r="I23" s="113" t="n">
        <v>20.61</v>
      </c>
      <c r="J23" s="113" t="n">
        <v>6.96</v>
      </c>
      <c r="K23" s="113" t="n">
        <v>9.64</v>
      </c>
      <c r="L23" s="113" t="n">
        <v>1.77</v>
      </c>
      <c r="M23" s="113" t="n">
        <v>29.92</v>
      </c>
      <c r="N23" s="113" t="n">
        <v>100</v>
      </c>
      <c r="O23" s="60"/>
    </row>
    <row r="24" customFormat="false" ht="12.75" hidden="false" customHeight="true" outlineLevel="0" collapsed="false">
      <c r="A24" s="112" t="s">
        <v>266</v>
      </c>
      <c r="B24" s="113" t="n">
        <v>0.37</v>
      </c>
      <c r="C24" s="113" t="n">
        <v>0.71</v>
      </c>
      <c r="D24" s="113" t="n">
        <v>2</v>
      </c>
      <c r="E24" s="113" t="n">
        <v>3.34</v>
      </c>
      <c r="F24" s="113" t="n">
        <v>12.68</v>
      </c>
      <c r="G24" s="113" t="n">
        <v>7.75</v>
      </c>
      <c r="H24" s="113" t="n">
        <v>2.05</v>
      </c>
      <c r="I24" s="113" t="n">
        <v>14.13</v>
      </c>
      <c r="J24" s="113" t="n">
        <v>1.96</v>
      </c>
      <c r="K24" s="113" t="n">
        <v>3.98</v>
      </c>
      <c r="L24" s="113" t="n">
        <v>1.69</v>
      </c>
      <c r="M24" s="113" t="n">
        <v>49.34</v>
      </c>
      <c r="N24" s="113" t="n">
        <v>100</v>
      </c>
      <c r="O24" s="60"/>
    </row>
    <row r="25" customFormat="false" ht="6" hidden="false" customHeight="true" outlineLevel="0" collapsed="false">
      <c r="A25" s="112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60"/>
    </row>
    <row r="26" customFormat="false" ht="12.75" hidden="false" customHeight="true" outlineLevel="0" collapsed="false">
      <c r="A26" s="115" t="s">
        <v>17</v>
      </c>
      <c r="B26" s="116" t="n">
        <v>0.71</v>
      </c>
      <c r="C26" s="116" t="n">
        <v>1.12</v>
      </c>
      <c r="D26" s="116" t="n">
        <v>4.11</v>
      </c>
      <c r="E26" s="116" t="n">
        <v>4.29</v>
      </c>
      <c r="F26" s="116" t="n">
        <v>14.26</v>
      </c>
      <c r="G26" s="116" t="n">
        <v>4.41</v>
      </c>
      <c r="H26" s="116" t="n">
        <v>2.81</v>
      </c>
      <c r="I26" s="116" t="n">
        <v>16.47</v>
      </c>
      <c r="J26" s="116" t="n">
        <v>13.68</v>
      </c>
      <c r="K26" s="116" t="n">
        <v>10.51</v>
      </c>
      <c r="L26" s="116" t="n">
        <v>1.53</v>
      </c>
      <c r="M26" s="116" t="n">
        <v>26.1</v>
      </c>
      <c r="N26" s="116" t="n">
        <v>100</v>
      </c>
      <c r="O26" s="60"/>
    </row>
    <row r="27" customFormat="false" ht="6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60"/>
    </row>
    <row r="28" customFormat="false" ht="12.75" hidden="false" customHeight="true" outlineLevel="0" collapsed="false">
      <c r="A28" s="112"/>
      <c r="B28" s="119" t="s">
        <v>294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60"/>
    </row>
    <row r="29" customFormat="false" ht="6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60"/>
    </row>
    <row r="30" customFormat="false" ht="12.75" hidden="false" customHeight="true" outlineLevel="0" collapsed="false">
      <c r="A30" s="112" t="s">
        <v>290</v>
      </c>
      <c r="B30" s="113" t="n">
        <v>1.77</v>
      </c>
      <c r="C30" s="113" t="n">
        <v>2.07</v>
      </c>
      <c r="D30" s="113" t="n">
        <v>5.05</v>
      </c>
      <c r="E30" s="113" t="n">
        <v>9.17</v>
      </c>
      <c r="F30" s="113" t="n">
        <v>8.47</v>
      </c>
      <c r="G30" s="113" t="n">
        <v>3.01</v>
      </c>
      <c r="H30" s="113" t="n">
        <v>2.56</v>
      </c>
      <c r="I30" s="113" t="n">
        <v>14.57</v>
      </c>
      <c r="J30" s="113" t="n">
        <v>24.18</v>
      </c>
      <c r="K30" s="113" t="n">
        <v>13.11</v>
      </c>
      <c r="L30" s="113" t="n">
        <v>0.53</v>
      </c>
      <c r="M30" s="113" t="n">
        <v>15.51</v>
      </c>
      <c r="N30" s="113" t="n">
        <v>100</v>
      </c>
      <c r="O30" s="60"/>
    </row>
    <row r="31" customFormat="false" ht="12.75" hidden="false" customHeight="true" outlineLevel="0" collapsed="false">
      <c r="A31" s="112" t="s">
        <v>291</v>
      </c>
      <c r="B31" s="113" t="n">
        <v>0.89</v>
      </c>
      <c r="C31" s="113" t="n">
        <v>0.98</v>
      </c>
      <c r="D31" s="113" t="n">
        <v>5.69</v>
      </c>
      <c r="E31" s="113" t="n">
        <v>7.03</v>
      </c>
      <c r="F31" s="113" t="n">
        <v>11.45</v>
      </c>
      <c r="G31" s="113" t="n">
        <v>3</v>
      </c>
      <c r="H31" s="113" t="n">
        <v>3.59</v>
      </c>
      <c r="I31" s="113" t="n">
        <v>14.1</v>
      </c>
      <c r="J31" s="113" t="n">
        <v>19.98</v>
      </c>
      <c r="K31" s="113" t="n">
        <v>13.23</v>
      </c>
      <c r="L31" s="113" t="n">
        <v>0.6</v>
      </c>
      <c r="M31" s="113" t="n">
        <v>19.45</v>
      </c>
      <c r="N31" s="113" t="n">
        <v>100</v>
      </c>
      <c r="O31" s="60"/>
    </row>
    <row r="32" customFormat="false" ht="12.75" hidden="false" customHeight="true" outlineLevel="0" collapsed="false">
      <c r="A32" s="112" t="s">
        <v>292</v>
      </c>
      <c r="B32" s="113" t="n">
        <v>0.52</v>
      </c>
      <c r="C32" s="113" t="n">
        <v>1.13</v>
      </c>
      <c r="D32" s="113" t="n">
        <v>3.96</v>
      </c>
      <c r="E32" s="113" t="n">
        <v>6.68</v>
      </c>
      <c r="F32" s="113" t="n">
        <v>11.98</v>
      </c>
      <c r="G32" s="113" t="n">
        <v>3.61</v>
      </c>
      <c r="H32" s="113" t="n">
        <v>2.95</v>
      </c>
      <c r="I32" s="113" t="n">
        <v>16.94</v>
      </c>
      <c r="J32" s="113" t="n">
        <v>17.69</v>
      </c>
      <c r="K32" s="113" t="n">
        <v>11.71</v>
      </c>
      <c r="L32" s="113" t="n">
        <v>2</v>
      </c>
      <c r="M32" s="113" t="n">
        <v>20.84</v>
      </c>
      <c r="N32" s="113" t="n">
        <v>100</v>
      </c>
      <c r="O32" s="60"/>
    </row>
    <row r="33" s="13" customFormat="true" ht="12.75" hidden="false" customHeight="true" outlineLevel="0" collapsed="false">
      <c r="A33" s="112" t="s">
        <v>293</v>
      </c>
      <c r="B33" s="113" t="n">
        <v>0.86</v>
      </c>
      <c r="C33" s="113" t="n">
        <v>0.47</v>
      </c>
      <c r="D33" s="113" t="n">
        <v>4.68</v>
      </c>
      <c r="E33" s="113" t="n">
        <v>3.99</v>
      </c>
      <c r="F33" s="113" t="n">
        <v>11.91</v>
      </c>
      <c r="G33" s="113" t="n">
        <v>4.34</v>
      </c>
      <c r="H33" s="113" t="n">
        <v>2.79</v>
      </c>
      <c r="I33" s="113" t="n">
        <v>19.43</v>
      </c>
      <c r="J33" s="113" t="n">
        <v>7.05</v>
      </c>
      <c r="K33" s="113" t="n">
        <v>10.73</v>
      </c>
      <c r="L33" s="113" t="n">
        <v>1.33</v>
      </c>
      <c r="M33" s="113" t="n">
        <v>32.4</v>
      </c>
      <c r="N33" s="113" t="n">
        <v>100</v>
      </c>
      <c r="O33" s="60"/>
    </row>
    <row r="34" customFormat="false" ht="12.75" hidden="false" customHeight="true" outlineLevel="0" collapsed="false">
      <c r="A34" s="112" t="s">
        <v>266</v>
      </c>
      <c r="B34" s="113" t="n">
        <v>0.76</v>
      </c>
      <c r="C34" s="113" t="n">
        <v>0.76</v>
      </c>
      <c r="D34" s="113" t="n">
        <v>1.86</v>
      </c>
      <c r="E34" s="113" t="n">
        <v>3.25</v>
      </c>
      <c r="F34" s="113" t="n">
        <v>9.59</v>
      </c>
      <c r="G34" s="113" t="n">
        <v>7.3</v>
      </c>
      <c r="H34" s="113" t="n">
        <v>3.06</v>
      </c>
      <c r="I34" s="113" t="n">
        <v>13.53</v>
      </c>
      <c r="J34" s="113" t="n">
        <v>3.54</v>
      </c>
      <c r="K34" s="113" t="n">
        <v>5.89</v>
      </c>
      <c r="L34" s="113" t="n">
        <v>2.16</v>
      </c>
      <c r="M34" s="113" t="n">
        <v>48.29</v>
      </c>
      <c r="N34" s="113" t="n">
        <v>100</v>
      </c>
    </row>
    <row r="35" customFormat="false" ht="6" hidden="false" customHeight="true" outlineLevel="0" collapsed="false">
      <c r="A35" s="112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</row>
    <row r="36" customFormat="false" ht="12.75" hidden="false" customHeight="true" outlineLevel="0" collapsed="false">
      <c r="A36" s="115" t="s">
        <v>17</v>
      </c>
      <c r="B36" s="116" t="n">
        <v>0.88</v>
      </c>
      <c r="C36" s="116" t="n">
        <v>1.02</v>
      </c>
      <c r="D36" s="116" t="n">
        <v>4.18</v>
      </c>
      <c r="E36" s="116" t="n">
        <v>5.85</v>
      </c>
      <c r="F36" s="116" t="n">
        <v>10.87</v>
      </c>
      <c r="G36" s="116" t="n">
        <v>4.32</v>
      </c>
      <c r="H36" s="116" t="n">
        <v>3.05</v>
      </c>
      <c r="I36" s="116" t="n">
        <v>15.69</v>
      </c>
      <c r="J36" s="116" t="n">
        <v>14.06</v>
      </c>
      <c r="K36" s="116" t="n">
        <v>10.81</v>
      </c>
      <c r="L36" s="116" t="n">
        <v>1.4</v>
      </c>
      <c r="M36" s="116" t="n">
        <v>27.87</v>
      </c>
      <c r="N36" s="116" t="n">
        <v>100</v>
      </c>
    </row>
    <row r="37" customFormat="false" ht="6" hidden="false" customHeight="tru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</row>
  </sheetData>
  <mergeCells count="5">
    <mergeCell ref="A5:A6"/>
    <mergeCell ref="B5:N5"/>
    <mergeCell ref="B8:N8"/>
    <mergeCell ref="B18:N18"/>
    <mergeCell ref="B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14" min="2" style="3" width="8.7"/>
    <col collapsed="false" customWidth="false" hidden="false" outlineLevel="0" max="257" min="15" style="3" width="9.14"/>
  </cols>
  <sheetData>
    <row r="1" s="13" customFormat="true" ht="12.75" hidden="false" customHeight="true" outlineLevel="0" collapsed="false">
      <c r="A1" s="1" t="s">
        <v>295</v>
      </c>
    </row>
    <row r="2" s="13" customFormat="true" ht="12.75" hidden="false" customHeight="true" outlineLevel="0" collapsed="false">
      <c r="A2" s="1" t="s">
        <v>296</v>
      </c>
    </row>
    <row r="3" customFormat="false" ht="12.75" hidden="false" customHeight="true" outlineLevel="0" collapsed="false">
      <c r="A3" s="1" t="s">
        <v>297</v>
      </c>
    </row>
    <row r="5" customFormat="false" ht="15.75" hidden="false" customHeight="true" outlineLevel="0" collapsed="false">
      <c r="A5" s="118" t="s">
        <v>193</v>
      </c>
      <c r="B5" s="88" t="s">
        <v>2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23.25" hidden="false" customHeight="true" outlineLevel="0" collapsed="false">
      <c r="A6" s="118"/>
      <c r="B6" s="89" t="s">
        <v>277</v>
      </c>
      <c r="C6" s="89" t="s">
        <v>278</v>
      </c>
      <c r="D6" s="89" t="s">
        <v>249</v>
      </c>
      <c r="E6" s="89" t="s">
        <v>247</v>
      </c>
      <c r="F6" s="89" t="s">
        <v>279</v>
      </c>
      <c r="G6" s="89" t="s">
        <v>280</v>
      </c>
      <c r="H6" s="89" t="s">
        <v>281</v>
      </c>
      <c r="I6" s="89" t="s">
        <v>282</v>
      </c>
      <c r="J6" s="89" t="s">
        <v>283</v>
      </c>
      <c r="K6" s="89" t="s">
        <v>284</v>
      </c>
      <c r="L6" s="89" t="s">
        <v>16</v>
      </c>
      <c r="M6" s="89" t="s">
        <v>285</v>
      </c>
      <c r="N6" s="89" t="s">
        <v>17</v>
      </c>
    </row>
    <row r="7" customFormat="false" ht="6" hidden="false" customHeight="true" outlineLevel="0" collapsed="false">
      <c r="A7" s="112"/>
      <c r="B7" s="112"/>
      <c r="C7" s="112"/>
      <c r="D7" s="112"/>
      <c r="E7" s="141"/>
      <c r="F7" s="141"/>
      <c r="G7" s="141"/>
      <c r="H7" s="112"/>
      <c r="I7" s="112"/>
      <c r="J7" s="141"/>
      <c r="K7" s="141"/>
      <c r="L7" s="112"/>
      <c r="M7" s="142"/>
      <c r="N7" s="112"/>
    </row>
    <row r="8" customFormat="false" ht="12.75" hidden="false" customHeight="true" outlineLevel="0" collapsed="false">
      <c r="A8" s="131" t="s">
        <v>175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customFormat="false" ht="12.75" hidden="false" customHeight="true" outlineLevel="0" collapsed="false">
      <c r="A9" s="112" t="s">
        <v>54</v>
      </c>
      <c r="B9" s="127" t="n">
        <v>0.61</v>
      </c>
      <c r="C9" s="113" t="s">
        <v>37</v>
      </c>
      <c r="D9" s="127" t="n">
        <v>4.48</v>
      </c>
      <c r="E9" s="127" t="n">
        <v>6.23</v>
      </c>
      <c r="F9" s="127" t="n">
        <v>12.53</v>
      </c>
      <c r="G9" s="127" t="n">
        <v>5.25</v>
      </c>
      <c r="H9" s="127" t="n">
        <v>1.69</v>
      </c>
      <c r="I9" s="127" t="n">
        <v>11.72</v>
      </c>
      <c r="J9" s="127" t="n">
        <v>13.73</v>
      </c>
      <c r="K9" s="127" t="n">
        <v>9.2</v>
      </c>
      <c r="L9" s="127" t="n">
        <v>0.46</v>
      </c>
      <c r="M9" s="127" t="n">
        <v>34.11</v>
      </c>
      <c r="N9" s="127" t="n">
        <v>100</v>
      </c>
      <c r="O9" s="60"/>
    </row>
    <row r="10" customFormat="false" ht="12.75" hidden="false" customHeight="true" outlineLevel="0" collapsed="false">
      <c r="A10" s="112" t="s">
        <v>176</v>
      </c>
      <c r="B10" s="127" t="n">
        <v>0.98</v>
      </c>
      <c r="C10" s="127" t="n">
        <v>0.48</v>
      </c>
      <c r="D10" s="127" t="n">
        <v>4</v>
      </c>
      <c r="E10" s="127" t="n">
        <v>5.64</v>
      </c>
      <c r="F10" s="127" t="n">
        <v>12.82</v>
      </c>
      <c r="G10" s="127" t="n">
        <v>2.84</v>
      </c>
      <c r="H10" s="127" t="n">
        <v>3.32</v>
      </c>
      <c r="I10" s="127" t="n">
        <v>18.35</v>
      </c>
      <c r="J10" s="127" t="n">
        <v>11.29</v>
      </c>
      <c r="K10" s="127" t="n">
        <v>9.52</v>
      </c>
      <c r="L10" s="127" t="n">
        <v>1.13</v>
      </c>
      <c r="M10" s="127" t="n">
        <v>29.63</v>
      </c>
      <c r="N10" s="127" t="n">
        <v>100</v>
      </c>
      <c r="O10" s="60"/>
    </row>
    <row r="11" customFormat="false" ht="12.75" hidden="false" customHeight="true" outlineLevel="0" collapsed="false">
      <c r="A11" s="112" t="s">
        <v>76</v>
      </c>
      <c r="B11" s="127" t="n">
        <v>0.46</v>
      </c>
      <c r="C11" s="113" t="s">
        <v>37</v>
      </c>
      <c r="D11" s="127" t="n">
        <v>3.72</v>
      </c>
      <c r="E11" s="127" t="n">
        <v>4.34</v>
      </c>
      <c r="F11" s="127" t="n">
        <v>11.12</v>
      </c>
      <c r="G11" s="127" t="n">
        <v>3.61</v>
      </c>
      <c r="H11" s="127" t="n">
        <v>2.34</v>
      </c>
      <c r="I11" s="127" t="n">
        <v>13.44</v>
      </c>
      <c r="J11" s="127" t="n">
        <v>13.32</v>
      </c>
      <c r="K11" s="127" t="n">
        <v>8.65</v>
      </c>
      <c r="L11" s="127" t="n">
        <v>1.74</v>
      </c>
      <c r="M11" s="127" t="n">
        <v>37.26</v>
      </c>
      <c r="N11" s="127" t="n">
        <v>100</v>
      </c>
      <c r="O11" s="60"/>
    </row>
    <row r="12" customFormat="false" ht="12.75" hidden="false" customHeight="true" outlineLevel="0" collapsed="false">
      <c r="A12" s="112" t="s">
        <v>77</v>
      </c>
      <c r="B12" s="127" t="n">
        <v>0.36</v>
      </c>
      <c r="C12" s="127" t="n">
        <v>1.17</v>
      </c>
      <c r="D12" s="127" t="n">
        <v>3.92</v>
      </c>
      <c r="E12" s="127" t="n">
        <v>5.35</v>
      </c>
      <c r="F12" s="127" t="n">
        <v>10.06</v>
      </c>
      <c r="G12" s="127" t="n">
        <v>3.98</v>
      </c>
      <c r="H12" s="127" t="n">
        <v>2.94</v>
      </c>
      <c r="I12" s="127" t="n">
        <v>14.47</v>
      </c>
      <c r="J12" s="127" t="n">
        <v>15.39</v>
      </c>
      <c r="K12" s="127" t="n">
        <v>14.39</v>
      </c>
      <c r="L12" s="127" t="n">
        <v>1.76</v>
      </c>
      <c r="M12" s="127" t="n">
        <v>26.21</v>
      </c>
      <c r="N12" s="127" t="n">
        <v>100</v>
      </c>
      <c r="O12" s="60"/>
    </row>
    <row r="13" customFormat="false" ht="12.75" hidden="false" customHeight="true" outlineLevel="0" collapsed="false">
      <c r="A13" s="112" t="s">
        <v>78</v>
      </c>
      <c r="B13" s="127" t="n">
        <v>0.21</v>
      </c>
      <c r="C13" s="127" t="n">
        <v>0.83</v>
      </c>
      <c r="D13" s="127" t="n">
        <v>3.42</v>
      </c>
      <c r="E13" s="127" t="n">
        <v>7.64</v>
      </c>
      <c r="F13" s="127" t="n">
        <v>10.56</v>
      </c>
      <c r="G13" s="127" t="n">
        <v>3.98</v>
      </c>
      <c r="H13" s="127" t="n">
        <v>2.99</v>
      </c>
      <c r="I13" s="127" t="n">
        <v>20.81</v>
      </c>
      <c r="J13" s="127" t="n">
        <v>14.21</v>
      </c>
      <c r="K13" s="127" t="n">
        <v>5.05</v>
      </c>
      <c r="L13" s="127" t="n">
        <v>0.68</v>
      </c>
      <c r="M13" s="127" t="n">
        <v>29.62</v>
      </c>
      <c r="N13" s="127" t="n">
        <v>100</v>
      </c>
      <c r="O13" s="60"/>
    </row>
    <row r="14" customFormat="false" ht="12.75" hidden="false" customHeight="true" outlineLevel="0" collapsed="false">
      <c r="A14" s="112" t="s">
        <v>79</v>
      </c>
      <c r="B14" s="127" t="n">
        <v>1.95</v>
      </c>
      <c r="C14" s="127" t="n">
        <v>0.92</v>
      </c>
      <c r="D14" s="127" t="n">
        <v>4.67</v>
      </c>
      <c r="E14" s="127" t="n">
        <v>6.3</v>
      </c>
      <c r="F14" s="127" t="n">
        <v>10.35</v>
      </c>
      <c r="G14" s="127" t="n">
        <v>6.96</v>
      </c>
      <c r="H14" s="127" t="n">
        <v>2.73</v>
      </c>
      <c r="I14" s="127" t="n">
        <v>15.72</v>
      </c>
      <c r="J14" s="127" t="n">
        <v>14</v>
      </c>
      <c r="K14" s="127" t="n">
        <v>10.81</v>
      </c>
      <c r="L14" s="127" t="n">
        <v>1.71</v>
      </c>
      <c r="M14" s="127" t="n">
        <v>23.88</v>
      </c>
      <c r="N14" s="127" t="n">
        <v>100</v>
      </c>
      <c r="O14" s="60"/>
    </row>
    <row r="15" customFormat="false" ht="12.75" hidden="false" customHeight="true" outlineLevel="0" collapsed="false">
      <c r="A15" s="112" t="s">
        <v>80</v>
      </c>
      <c r="B15" s="127" t="n">
        <v>1.13</v>
      </c>
      <c r="C15" s="127" t="n">
        <v>1.21</v>
      </c>
      <c r="D15" s="127" t="n">
        <v>4.78</v>
      </c>
      <c r="E15" s="127" t="n">
        <v>7.91</v>
      </c>
      <c r="F15" s="127" t="n">
        <v>9.05</v>
      </c>
      <c r="G15" s="127" t="n">
        <v>5.34</v>
      </c>
      <c r="H15" s="127" t="n">
        <v>2.65</v>
      </c>
      <c r="I15" s="127" t="n">
        <v>14.45</v>
      </c>
      <c r="J15" s="127" t="n">
        <v>13.48</v>
      </c>
      <c r="K15" s="127" t="n">
        <v>8.14</v>
      </c>
      <c r="L15" s="127" t="n">
        <v>0.8</v>
      </c>
      <c r="M15" s="127" t="n">
        <v>31.05</v>
      </c>
      <c r="N15" s="127" t="n">
        <v>100</v>
      </c>
      <c r="O15" s="60"/>
    </row>
    <row r="16" customFormat="false" ht="12.75" hidden="false" customHeight="true" outlineLevel="0" collapsed="false">
      <c r="A16" s="112" t="s">
        <v>271</v>
      </c>
      <c r="B16" s="127" t="n">
        <v>0.9</v>
      </c>
      <c r="C16" s="127" t="n">
        <v>2.19</v>
      </c>
      <c r="D16" s="127" t="n">
        <v>3.39</v>
      </c>
      <c r="E16" s="127" t="n">
        <v>5.68</v>
      </c>
      <c r="F16" s="127" t="n">
        <v>11.64</v>
      </c>
      <c r="G16" s="127" t="n">
        <v>2.57</v>
      </c>
      <c r="H16" s="127" t="n">
        <v>4.49</v>
      </c>
      <c r="I16" s="127" t="n">
        <v>20.77</v>
      </c>
      <c r="J16" s="127" t="n">
        <v>14.57</v>
      </c>
      <c r="K16" s="127" t="n">
        <v>8.76</v>
      </c>
      <c r="L16" s="127" t="n">
        <v>1.34</v>
      </c>
      <c r="M16" s="127" t="n">
        <v>23.7</v>
      </c>
      <c r="N16" s="127" t="n">
        <v>100</v>
      </c>
      <c r="O16" s="60"/>
    </row>
    <row r="17" customFormat="false" ht="12.75" hidden="false" customHeight="true" outlineLevel="0" collapsed="false">
      <c r="A17" s="112" t="s">
        <v>82</v>
      </c>
      <c r="B17" s="127" t="n">
        <v>0.3</v>
      </c>
      <c r="C17" s="127" t="n">
        <v>0.52</v>
      </c>
      <c r="D17" s="127" t="n">
        <v>3.98</v>
      </c>
      <c r="E17" s="127" t="n">
        <v>4.31</v>
      </c>
      <c r="F17" s="127" t="n">
        <v>9.15</v>
      </c>
      <c r="G17" s="127" t="n">
        <v>5.24</v>
      </c>
      <c r="H17" s="127" t="n">
        <v>2.8</v>
      </c>
      <c r="I17" s="127" t="n">
        <v>13.5</v>
      </c>
      <c r="J17" s="127" t="n">
        <v>15.02</v>
      </c>
      <c r="K17" s="127" t="n">
        <v>13.2</v>
      </c>
      <c r="L17" s="127" t="n">
        <v>2.4</v>
      </c>
      <c r="M17" s="127" t="n">
        <v>29.58</v>
      </c>
      <c r="N17" s="127" t="n">
        <v>100</v>
      </c>
      <c r="O17" s="60"/>
    </row>
    <row r="18" customFormat="false" ht="12.75" hidden="false" customHeight="true" outlineLevel="0" collapsed="false">
      <c r="A18" s="112" t="s">
        <v>83</v>
      </c>
      <c r="B18" s="127" t="n">
        <v>2.29</v>
      </c>
      <c r="C18" s="127" t="n">
        <v>2.3</v>
      </c>
      <c r="D18" s="127" t="n">
        <v>6.31</v>
      </c>
      <c r="E18" s="127" t="n">
        <v>5.76</v>
      </c>
      <c r="F18" s="127" t="n">
        <v>13.99</v>
      </c>
      <c r="G18" s="127" t="n">
        <v>3.19</v>
      </c>
      <c r="H18" s="127" t="n">
        <v>4.57</v>
      </c>
      <c r="I18" s="127" t="n">
        <v>13.06</v>
      </c>
      <c r="J18" s="127" t="n">
        <v>13.11</v>
      </c>
      <c r="K18" s="127" t="n">
        <v>12.46</v>
      </c>
      <c r="L18" s="127" t="n">
        <v>0.73</v>
      </c>
      <c r="M18" s="127" t="n">
        <v>22.23</v>
      </c>
      <c r="N18" s="127" t="n">
        <v>100</v>
      </c>
      <c r="O18" s="60"/>
    </row>
    <row r="19" customFormat="false" ht="6" hidden="false" customHeight="true" outlineLevel="0" collapsed="false">
      <c r="A19" s="112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60"/>
    </row>
    <row r="20" customFormat="false" ht="12.75" hidden="false" customHeight="true" outlineLevel="0" collapsed="false">
      <c r="A20" s="115" t="s">
        <v>64</v>
      </c>
      <c r="B20" s="116" t="n">
        <v>0.88</v>
      </c>
      <c r="C20" s="116" t="n">
        <v>1.02</v>
      </c>
      <c r="D20" s="116" t="n">
        <v>4.18</v>
      </c>
      <c r="E20" s="116" t="n">
        <v>5.85</v>
      </c>
      <c r="F20" s="116" t="n">
        <v>10.87</v>
      </c>
      <c r="G20" s="116" t="n">
        <v>4.32</v>
      </c>
      <c r="H20" s="116" t="n">
        <v>3.05</v>
      </c>
      <c r="I20" s="116" t="n">
        <v>15.69</v>
      </c>
      <c r="J20" s="116" t="n">
        <v>14.06</v>
      </c>
      <c r="K20" s="116" t="n">
        <v>10.81</v>
      </c>
      <c r="L20" s="116" t="n">
        <v>1.4</v>
      </c>
      <c r="M20" s="116" t="n">
        <v>27.87</v>
      </c>
      <c r="N20" s="116" t="n">
        <v>100</v>
      </c>
      <c r="O20" s="60"/>
    </row>
    <row r="21" customFormat="false" ht="12.75" hidden="false" customHeight="true" outlineLevel="0" collapsed="false">
      <c r="A21" s="115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60"/>
    </row>
    <row r="22" customFormat="false" ht="12.75" hidden="false" customHeight="true" outlineLevel="0" collapsed="false">
      <c r="A22" s="131" t="s">
        <v>6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60"/>
    </row>
    <row r="23" customFormat="false" ht="24" hidden="false" customHeight="true" outlineLevel="0" collapsed="false">
      <c r="A23" s="143" t="s">
        <v>66</v>
      </c>
      <c r="B23" s="113" t="s">
        <v>37</v>
      </c>
      <c r="C23" s="127" t="n">
        <v>1.94</v>
      </c>
      <c r="D23" s="127" t="n">
        <v>3.83</v>
      </c>
      <c r="E23" s="127" t="n">
        <v>4.71</v>
      </c>
      <c r="F23" s="127" t="n">
        <v>9.88</v>
      </c>
      <c r="G23" s="127" t="n">
        <v>2.75</v>
      </c>
      <c r="H23" s="127" t="n">
        <v>1.79</v>
      </c>
      <c r="I23" s="127" t="n">
        <v>16.23</v>
      </c>
      <c r="J23" s="127" t="n">
        <v>17.93</v>
      </c>
      <c r="K23" s="127" t="n">
        <v>18.41</v>
      </c>
      <c r="L23" s="127" t="n">
        <v>2.16</v>
      </c>
      <c r="M23" s="127" t="n">
        <v>20.36</v>
      </c>
      <c r="N23" s="127" t="n">
        <v>100</v>
      </c>
      <c r="O23" s="60"/>
    </row>
    <row r="24" customFormat="false" ht="24" hidden="false" customHeight="true" outlineLevel="0" collapsed="false">
      <c r="A24" s="143" t="s">
        <v>67</v>
      </c>
      <c r="B24" s="127" t="n">
        <v>0.88</v>
      </c>
      <c r="C24" s="127" t="n">
        <v>1.28</v>
      </c>
      <c r="D24" s="127" t="n">
        <v>3.41</v>
      </c>
      <c r="E24" s="127" t="n">
        <v>6.12</v>
      </c>
      <c r="F24" s="127" t="n">
        <v>10.36</v>
      </c>
      <c r="G24" s="127" t="n">
        <v>5.38</v>
      </c>
      <c r="H24" s="127" t="n">
        <v>4.19</v>
      </c>
      <c r="I24" s="127" t="n">
        <v>13.99</v>
      </c>
      <c r="J24" s="127" t="n">
        <v>12.06</v>
      </c>
      <c r="K24" s="127" t="n">
        <v>12.13</v>
      </c>
      <c r="L24" s="127" t="n">
        <v>1.75</v>
      </c>
      <c r="M24" s="127" t="n">
        <v>28.44</v>
      </c>
      <c r="N24" s="127" t="n">
        <v>100</v>
      </c>
      <c r="O24" s="60"/>
    </row>
    <row r="25" customFormat="false" ht="12" hidden="false" customHeight="true" outlineLevel="0" collapsed="false">
      <c r="A25" s="143" t="s">
        <v>68</v>
      </c>
      <c r="B25" s="127" t="n">
        <v>0.88</v>
      </c>
      <c r="C25" s="127" t="n">
        <v>0.87</v>
      </c>
      <c r="D25" s="127" t="n">
        <v>3.78</v>
      </c>
      <c r="E25" s="127" t="n">
        <v>5.25</v>
      </c>
      <c r="F25" s="127" t="n">
        <v>10.42</v>
      </c>
      <c r="G25" s="127" t="n">
        <v>4.09</v>
      </c>
      <c r="H25" s="127" t="n">
        <v>3.51</v>
      </c>
      <c r="I25" s="127" t="n">
        <v>18.07</v>
      </c>
      <c r="J25" s="127" t="n">
        <v>12.06</v>
      </c>
      <c r="K25" s="127" t="n">
        <v>8.54</v>
      </c>
      <c r="L25" s="127" t="n">
        <v>2.15</v>
      </c>
      <c r="M25" s="127" t="n">
        <v>30.39</v>
      </c>
      <c r="N25" s="127" t="n">
        <v>100</v>
      </c>
      <c r="O25" s="60"/>
    </row>
    <row r="26" customFormat="false" ht="12.75" hidden="false" customHeight="true" outlineLevel="0" collapsed="false">
      <c r="A26" s="143" t="s">
        <v>69</v>
      </c>
      <c r="B26" s="127" t="n">
        <v>0.77</v>
      </c>
      <c r="C26" s="127" t="n">
        <v>0.47</v>
      </c>
      <c r="D26" s="127" t="n">
        <v>4.95</v>
      </c>
      <c r="E26" s="127" t="n">
        <v>6.81</v>
      </c>
      <c r="F26" s="127" t="n">
        <v>8.14</v>
      </c>
      <c r="G26" s="127" t="n">
        <v>3.96</v>
      </c>
      <c r="H26" s="127" t="n">
        <v>2.66</v>
      </c>
      <c r="I26" s="127" t="n">
        <v>16.7</v>
      </c>
      <c r="J26" s="127" t="n">
        <v>14.92</v>
      </c>
      <c r="K26" s="127" t="n">
        <v>8.77</v>
      </c>
      <c r="L26" s="127" t="n">
        <v>0.91</v>
      </c>
      <c r="M26" s="127" t="n">
        <v>30.93</v>
      </c>
      <c r="N26" s="127" t="n">
        <v>100</v>
      </c>
      <c r="O26" s="60"/>
    </row>
    <row r="27" customFormat="false" ht="12" hidden="false" customHeight="true" outlineLevel="0" collapsed="false">
      <c r="A27" s="143" t="s">
        <v>177</v>
      </c>
      <c r="B27" s="127" t="n">
        <v>1.31</v>
      </c>
      <c r="C27" s="127" t="n">
        <v>1.16</v>
      </c>
      <c r="D27" s="127" t="n">
        <v>4.28</v>
      </c>
      <c r="E27" s="127" t="n">
        <v>5.72</v>
      </c>
      <c r="F27" s="127" t="n">
        <v>14.31</v>
      </c>
      <c r="G27" s="127" t="n">
        <v>4.9</v>
      </c>
      <c r="H27" s="127" t="n">
        <v>2.97</v>
      </c>
      <c r="I27" s="127" t="n">
        <v>13.63</v>
      </c>
      <c r="J27" s="127" t="n">
        <v>14.27</v>
      </c>
      <c r="K27" s="127" t="n">
        <v>10.85</v>
      </c>
      <c r="L27" s="127" t="n">
        <v>0.84</v>
      </c>
      <c r="M27" s="127" t="n">
        <v>25.75</v>
      </c>
      <c r="N27" s="127" t="n">
        <v>100</v>
      </c>
      <c r="O27" s="60"/>
    </row>
    <row r="28" customFormat="false" ht="6" hidden="false" customHeight="true" outlineLevel="0" collapsed="false">
      <c r="A28" s="112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60"/>
    </row>
    <row r="29" customFormat="false" ht="12.75" hidden="false" customHeight="true" outlineLevel="0" collapsed="false">
      <c r="A29" s="115" t="s">
        <v>64</v>
      </c>
      <c r="B29" s="116" t="n">
        <v>0.88</v>
      </c>
      <c r="C29" s="116" t="n">
        <v>1.02</v>
      </c>
      <c r="D29" s="116" t="n">
        <v>4.18</v>
      </c>
      <c r="E29" s="116" t="n">
        <v>5.85</v>
      </c>
      <c r="F29" s="116" t="n">
        <v>10.87</v>
      </c>
      <c r="G29" s="116" t="n">
        <v>4.32</v>
      </c>
      <c r="H29" s="116" t="n">
        <v>3.05</v>
      </c>
      <c r="I29" s="116" t="n">
        <v>15.69</v>
      </c>
      <c r="J29" s="116" t="n">
        <v>14.06</v>
      </c>
      <c r="K29" s="116" t="n">
        <v>10.81</v>
      </c>
      <c r="L29" s="116" t="n">
        <v>1.4</v>
      </c>
      <c r="M29" s="116" t="n">
        <v>27.87</v>
      </c>
      <c r="N29" s="116" t="n">
        <v>100</v>
      </c>
      <c r="O29" s="60"/>
    </row>
    <row r="30" customFormat="false" ht="6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60"/>
    </row>
    <row r="31" customFormat="false" ht="12.7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60"/>
    </row>
    <row r="32" customFormat="false" ht="12.75" hidden="false" customHeight="true" outlineLevel="0" collapsed="false">
      <c r="A32" s="127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60"/>
    </row>
    <row r="33" customFormat="false" ht="12.7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60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60"/>
    </row>
    <row r="35" customFormat="false" ht="12.75" hidden="false" customHeight="true" outlineLevel="0" collapsed="false">
      <c r="A35" s="14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60"/>
    </row>
    <row r="36" customFormat="false" ht="12.75" hidden="false" customHeight="true" outlineLevel="0" collapsed="false">
      <c r="A36" s="127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60"/>
    </row>
    <row r="37" customFormat="false" ht="12.75" hidden="false" customHeight="true" outlineLevel="0" collapsed="false">
      <c r="A37" s="60"/>
      <c r="O37" s="60"/>
    </row>
    <row r="38" customFormat="false" ht="12.7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2.75" hidden="false" customHeight="true" outlineLevel="0" collapsed="false">
      <c r="A39" s="146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true" outlineLevel="0" collapsed="false">
      <c r="A40" s="60"/>
      <c r="O40" s="60"/>
    </row>
    <row r="41" customFormat="false" ht="12.75" hidden="false" customHeight="true" outlineLevel="0" collapsed="false">
      <c r="A41" s="13"/>
      <c r="O41" s="60"/>
    </row>
    <row r="42" customFormat="false" ht="12.7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customFormat="false" ht="12.75" hidden="false" customHeight="true" outlineLevel="0" collapsed="false">
      <c r="B43" s="13"/>
    </row>
  </sheetData>
  <mergeCells count="2">
    <mergeCell ref="A5:A6"/>
    <mergeCell ref="B5:N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9.7"/>
    <col collapsed="false" customWidth="true" hidden="false" outlineLevel="0" max="3" min="3" style="3" width="10.71"/>
    <col collapsed="false" customWidth="true" hidden="false" outlineLevel="0" max="6" min="4" style="3" width="9.7"/>
    <col collapsed="false" customWidth="true" hidden="false" outlineLevel="0" max="7" min="7" style="85" width="13.99"/>
    <col collapsed="false" customWidth="false" hidden="false" outlineLevel="0" max="257" min="8" style="3" width="9.14"/>
  </cols>
  <sheetData>
    <row r="1" s="13" customFormat="true" ht="12.75" hidden="false" customHeight="true" outlineLevel="0" collapsed="false">
      <c r="A1" s="1" t="s">
        <v>298</v>
      </c>
      <c r="G1" s="86"/>
    </row>
    <row r="2" s="13" customFormat="true" ht="12.75" hidden="false" customHeight="true" outlineLevel="0" collapsed="false">
      <c r="A2" s="1" t="s">
        <v>299</v>
      </c>
      <c r="G2" s="86"/>
    </row>
    <row r="3" customFormat="false" ht="12.75" hidden="false" customHeight="true" outlineLevel="0" collapsed="false">
      <c r="A3" s="1" t="s">
        <v>300</v>
      </c>
    </row>
    <row r="4" customFormat="false" ht="12.75" hidden="false" customHeight="true" outlineLevel="0" collapsed="false">
      <c r="A4" s="1"/>
    </row>
    <row r="5" customFormat="false" ht="45" hidden="false" customHeight="true" outlineLevel="0" collapsed="false">
      <c r="A5" s="147" t="s">
        <v>301</v>
      </c>
      <c r="B5" s="20" t="s">
        <v>302</v>
      </c>
      <c r="C5" s="20" t="s">
        <v>303</v>
      </c>
      <c r="D5" s="20" t="s">
        <v>304</v>
      </c>
      <c r="E5" s="20" t="s">
        <v>305</v>
      </c>
      <c r="F5" s="94" t="s">
        <v>17</v>
      </c>
      <c r="G5" s="20" t="s">
        <v>306</v>
      </c>
      <c r="H5" s="66"/>
    </row>
    <row r="6" customFormat="false" ht="6" hidden="false" customHeight="true" outlineLevel="0" collapsed="false">
      <c r="A6" s="66"/>
      <c r="B6" s="66"/>
      <c r="C6" s="124"/>
      <c r="D6" s="124"/>
      <c r="E6" s="124"/>
      <c r="F6" s="109"/>
      <c r="G6" s="66"/>
      <c r="H6" s="66"/>
    </row>
    <row r="7" customFormat="false" ht="12.75" hidden="false" customHeight="true" outlineLevel="0" collapsed="false">
      <c r="A7" s="115"/>
      <c r="B7" s="130" t="s">
        <v>307</v>
      </c>
      <c r="C7" s="130"/>
      <c r="D7" s="130"/>
      <c r="E7" s="130"/>
      <c r="F7" s="130"/>
      <c r="G7" s="130"/>
      <c r="H7" s="66"/>
    </row>
    <row r="8" customFormat="false" ht="12.75" hidden="false" customHeight="true" outlineLevel="0" collapsed="false">
      <c r="A8" s="66" t="s">
        <v>308</v>
      </c>
      <c r="B8" s="102" t="n">
        <v>3.86</v>
      </c>
      <c r="C8" s="102" t="n">
        <v>11.38</v>
      </c>
      <c r="D8" s="102" t="n">
        <v>10.54</v>
      </c>
      <c r="E8" s="102" t="n">
        <v>74.22</v>
      </c>
      <c r="F8" s="102" t="n">
        <v>100</v>
      </c>
      <c r="G8" s="102" t="n">
        <v>85.6</v>
      </c>
      <c r="H8" s="66"/>
    </row>
    <row r="9" customFormat="false" ht="12.75" hidden="false" customHeight="true" outlineLevel="0" collapsed="false">
      <c r="A9" s="66" t="s">
        <v>263</v>
      </c>
      <c r="B9" s="102" t="n">
        <v>1.72</v>
      </c>
      <c r="C9" s="102" t="n">
        <v>4.93</v>
      </c>
      <c r="D9" s="102" t="n">
        <v>7.13</v>
      </c>
      <c r="E9" s="102" t="n">
        <v>86.22</v>
      </c>
      <c r="F9" s="102" t="n">
        <v>100</v>
      </c>
      <c r="G9" s="102" t="n">
        <v>85.3</v>
      </c>
      <c r="H9" s="66"/>
    </row>
    <row r="10" customFormat="false" ht="12.75" hidden="false" customHeight="true" outlineLevel="0" collapsed="false">
      <c r="A10" s="66" t="s">
        <v>264</v>
      </c>
      <c r="B10" s="102" t="n">
        <v>0.7</v>
      </c>
      <c r="C10" s="102" t="n">
        <v>2.93</v>
      </c>
      <c r="D10" s="102" t="n">
        <v>5.4</v>
      </c>
      <c r="E10" s="102" t="n">
        <v>90.97</v>
      </c>
      <c r="F10" s="102" t="n">
        <v>100</v>
      </c>
      <c r="G10" s="102" t="n">
        <v>86.4</v>
      </c>
      <c r="H10" s="66"/>
    </row>
    <row r="11" customFormat="false" ht="12.75" hidden="false" customHeight="true" outlineLevel="0" collapsed="false">
      <c r="A11" s="66" t="s">
        <v>265</v>
      </c>
      <c r="B11" s="102" t="s">
        <v>37</v>
      </c>
      <c r="C11" s="102" t="s">
        <v>37</v>
      </c>
      <c r="D11" s="102" t="s">
        <v>37</v>
      </c>
      <c r="E11" s="102" t="s">
        <v>37</v>
      </c>
      <c r="F11" s="102" t="s">
        <v>37</v>
      </c>
      <c r="G11" s="102" t="s">
        <v>37</v>
      </c>
      <c r="H11" s="66"/>
    </row>
    <row r="12" customFormat="false" ht="12.75" hidden="false" customHeight="true" outlineLevel="0" collapsed="false">
      <c r="A12" s="66" t="s">
        <v>266</v>
      </c>
      <c r="B12" s="102" t="s">
        <v>37</v>
      </c>
      <c r="C12" s="102" t="s">
        <v>37</v>
      </c>
      <c r="D12" s="102" t="s">
        <v>37</v>
      </c>
      <c r="E12" s="102" t="s">
        <v>37</v>
      </c>
      <c r="F12" s="102" t="s">
        <v>37</v>
      </c>
      <c r="G12" s="102" t="s">
        <v>37</v>
      </c>
      <c r="H12" s="66"/>
    </row>
    <row r="13" customFormat="false" ht="6" hidden="false" customHeight="true" outlineLevel="0" collapsed="false">
      <c r="A13" s="66"/>
      <c r="B13" s="102"/>
      <c r="C13" s="102"/>
      <c r="D13" s="102"/>
      <c r="E13" s="102"/>
      <c r="F13" s="102"/>
      <c r="G13" s="102"/>
      <c r="H13" s="66"/>
    </row>
    <row r="14" customFormat="false" ht="12.75" hidden="false" customHeight="true" outlineLevel="0" collapsed="false">
      <c r="A14" s="103" t="s">
        <v>17</v>
      </c>
      <c r="B14" s="104" t="n">
        <v>2.27</v>
      </c>
      <c r="C14" s="104" t="n">
        <v>6.8</v>
      </c>
      <c r="D14" s="104" t="n">
        <v>8</v>
      </c>
      <c r="E14" s="104" t="n">
        <v>82.93</v>
      </c>
      <c r="F14" s="104" t="n">
        <v>100</v>
      </c>
      <c r="G14" s="104" t="n">
        <v>85.6</v>
      </c>
      <c r="H14" s="66"/>
    </row>
    <row r="15" customFormat="false" ht="6" hidden="false" customHeight="true" outlineLevel="0" collapsed="false">
      <c r="A15" s="66"/>
      <c r="B15" s="66"/>
      <c r="C15" s="66"/>
      <c r="D15" s="66"/>
      <c r="E15" s="66"/>
      <c r="F15" s="66"/>
      <c r="G15" s="109"/>
      <c r="H15" s="66"/>
    </row>
    <row r="16" s="41" customFormat="true" ht="22.5" hidden="false" customHeight="true" outlineLevel="0" collapsed="false">
      <c r="A16" s="148"/>
      <c r="B16" s="149" t="s">
        <v>309</v>
      </c>
      <c r="C16" s="149"/>
      <c r="D16" s="149"/>
      <c r="E16" s="149"/>
      <c r="F16" s="149"/>
      <c r="G16" s="149"/>
      <c r="H16" s="137"/>
    </row>
    <row r="17" customFormat="false" ht="12.75" hidden="false" customHeight="true" outlineLevel="0" collapsed="false">
      <c r="A17" s="66" t="s">
        <v>308</v>
      </c>
      <c r="B17" s="102" t="n">
        <v>6.71</v>
      </c>
      <c r="C17" s="102" t="n">
        <v>26.59</v>
      </c>
      <c r="D17" s="102" t="n">
        <v>25.82</v>
      </c>
      <c r="E17" s="102" t="n">
        <v>40.87</v>
      </c>
      <c r="F17" s="102" t="n">
        <v>100</v>
      </c>
      <c r="G17" s="102" t="n">
        <v>73.1</v>
      </c>
      <c r="H17" s="66"/>
    </row>
    <row r="18" customFormat="false" ht="12.75" hidden="false" customHeight="true" outlineLevel="0" collapsed="false">
      <c r="A18" s="66" t="s">
        <v>263</v>
      </c>
      <c r="B18" s="102" t="n">
        <v>6.51</v>
      </c>
      <c r="C18" s="102" t="n">
        <v>26.96</v>
      </c>
      <c r="D18" s="102" t="n">
        <v>30.41</v>
      </c>
      <c r="E18" s="102" t="n">
        <v>36.12</v>
      </c>
      <c r="F18" s="102" t="n">
        <v>100</v>
      </c>
      <c r="G18" s="102" t="n">
        <v>71.2</v>
      </c>
      <c r="H18" s="66"/>
    </row>
    <row r="19" customFormat="false" ht="12.75" hidden="false" customHeight="true" outlineLevel="0" collapsed="false">
      <c r="A19" s="66" t="s">
        <v>264</v>
      </c>
      <c r="B19" s="102" t="n">
        <v>4.3</v>
      </c>
      <c r="C19" s="102" t="n">
        <v>17.39</v>
      </c>
      <c r="D19" s="102" t="n">
        <v>26.19</v>
      </c>
      <c r="E19" s="102" t="n">
        <v>52.12</v>
      </c>
      <c r="F19" s="102" t="n">
        <v>100</v>
      </c>
      <c r="G19" s="102" t="n">
        <v>70.1</v>
      </c>
      <c r="H19" s="66"/>
    </row>
    <row r="20" s="13" customFormat="true" ht="12.75" hidden="false" customHeight="true" outlineLevel="0" collapsed="false">
      <c r="A20" s="66" t="s">
        <v>265</v>
      </c>
      <c r="B20" s="102" t="n">
        <v>3.28</v>
      </c>
      <c r="C20" s="102" t="n">
        <v>10.4</v>
      </c>
      <c r="D20" s="102" t="n">
        <v>18.96</v>
      </c>
      <c r="E20" s="102" t="n">
        <v>67.35</v>
      </c>
      <c r="F20" s="102" t="n">
        <v>100</v>
      </c>
      <c r="G20" s="102" t="n">
        <v>77.3</v>
      </c>
      <c r="H20" s="103"/>
      <c r="I20" s="3"/>
    </row>
    <row r="21" customFormat="false" ht="12.75" hidden="false" customHeight="true" outlineLevel="0" collapsed="false">
      <c r="A21" s="66" t="s">
        <v>266</v>
      </c>
      <c r="B21" s="102" t="n">
        <v>0.96</v>
      </c>
      <c r="C21" s="102" t="n">
        <v>9.18</v>
      </c>
      <c r="D21" s="102" t="n">
        <v>14.59</v>
      </c>
      <c r="E21" s="102" t="n">
        <v>75.27</v>
      </c>
      <c r="F21" s="102" t="n">
        <v>100</v>
      </c>
      <c r="G21" s="102" t="n">
        <v>78.8</v>
      </c>
      <c r="H21" s="66"/>
    </row>
    <row r="22" customFormat="false" ht="6" hidden="false" customHeight="true" outlineLevel="0" collapsed="false">
      <c r="A22" s="66"/>
      <c r="B22" s="102"/>
      <c r="C22" s="102"/>
      <c r="D22" s="102"/>
      <c r="E22" s="102"/>
      <c r="F22" s="102"/>
      <c r="G22" s="102"/>
      <c r="H22" s="66"/>
    </row>
    <row r="23" customFormat="false" ht="12.75" hidden="false" customHeight="true" outlineLevel="0" collapsed="false">
      <c r="A23" s="103" t="s">
        <v>17</v>
      </c>
      <c r="B23" s="104" t="n">
        <v>4.7</v>
      </c>
      <c r="C23" s="104" t="n">
        <v>19.25</v>
      </c>
      <c r="D23" s="104" t="n">
        <v>24.46</v>
      </c>
      <c r="E23" s="104" t="n">
        <v>51.6</v>
      </c>
      <c r="F23" s="104" t="n">
        <v>100</v>
      </c>
      <c r="G23" s="104" t="n">
        <v>89.2</v>
      </c>
      <c r="H23" s="66"/>
    </row>
    <row r="24" customFormat="false" ht="6" hidden="false" customHeight="true" outlineLevel="0" collapsed="false">
      <c r="A24" s="66"/>
      <c r="B24" s="107"/>
      <c r="C24" s="107"/>
      <c r="D24" s="107"/>
      <c r="E24" s="107"/>
      <c r="F24" s="107"/>
      <c r="G24" s="109"/>
      <c r="H24" s="66"/>
    </row>
    <row r="25" customFormat="false" ht="24" hidden="false" customHeight="true" outlineLevel="0" collapsed="false">
      <c r="A25" s="66"/>
      <c r="B25" s="150" t="s">
        <v>310</v>
      </c>
      <c r="C25" s="150"/>
      <c r="D25" s="150"/>
      <c r="E25" s="150"/>
      <c r="F25" s="150"/>
      <c r="G25" s="150"/>
      <c r="H25" s="66"/>
    </row>
    <row r="26" customFormat="false" ht="12.75" hidden="false" customHeight="true" outlineLevel="0" collapsed="false">
      <c r="A26" s="66" t="s">
        <v>308</v>
      </c>
      <c r="B26" s="102" t="n">
        <v>3.53</v>
      </c>
      <c r="C26" s="102" t="n">
        <v>13.42</v>
      </c>
      <c r="D26" s="102" t="n">
        <v>13.94</v>
      </c>
      <c r="E26" s="102" t="n">
        <v>69.11</v>
      </c>
      <c r="F26" s="102" t="n">
        <v>100</v>
      </c>
      <c r="G26" s="102" t="n">
        <v>74</v>
      </c>
      <c r="H26" s="66"/>
    </row>
    <row r="27" customFormat="false" ht="12.75" hidden="false" customHeight="true" outlineLevel="0" collapsed="false">
      <c r="A27" s="66" t="s">
        <v>263</v>
      </c>
      <c r="B27" s="102" t="n">
        <v>1.81</v>
      </c>
      <c r="C27" s="102" t="n">
        <v>12.87</v>
      </c>
      <c r="D27" s="102" t="n">
        <v>14.03</v>
      </c>
      <c r="E27" s="102" t="n">
        <v>71.29</v>
      </c>
      <c r="F27" s="102" t="n">
        <v>100</v>
      </c>
      <c r="G27" s="102" t="n">
        <v>76.5</v>
      </c>
      <c r="H27" s="66"/>
    </row>
    <row r="28" customFormat="false" ht="12.75" hidden="false" customHeight="true" outlineLevel="0" collapsed="false">
      <c r="A28" s="66" t="s">
        <v>264</v>
      </c>
      <c r="B28" s="102" t="n">
        <v>2.52</v>
      </c>
      <c r="C28" s="102" t="n">
        <v>11.1</v>
      </c>
      <c r="D28" s="102" t="n">
        <v>14.2</v>
      </c>
      <c r="E28" s="102" t="n">
        <v>72.19</v>
      </c>
      <c r="F28" s="102" t="n">
        <v>100</v>
      </c>
      <c r="G28" s="102" t="n">
        <v>71.1</v>
      </c>
      <c r="H28" s="66"/>
    </row>
    <row r="29" s="13" customFormat="true" ht="12.75" hidden="false" customHeight="true" outlineLevel="0" collapsed="false">
      <c r="A29" s="66" t="s">
        <v>265</v>
      </c>
      <c r="B29" s="102" t="n">
        <v>4.1</v>
      </c>
      <c r="C29" s="102" t="n">
        <v>6.78</v>
      </c>
      <c r="D29" s="102" t="n">
        <v>9.31</v>
      </c>
      <c r="E29" s="102" t="n">
        <v>79.8</v>
      </c>
      <c r="F29" s="102" t="n">
        <v>100</v>
      </c>
      <c r="G29" s="102" t="n">
        <v>78</v>
      </c>
      <c r="H29" s="103"/>
    </row>
    <row r="30" customFormat="false" ht="12.75" hidden="false" customHeight="true" outlineLevel="0" collapsed="false">
      <c r="A30" s="66" t="s">
        <v>266</v>
      </c>
      <c r="B30" s="102" t="s">
        <v>37</v>
      </c>
      <c r="C30" s="102" t="s">
        <v>37</v>
      </c>
      <c r="D30" s="102" t="s">
        <v>37</v>
      </c>
      <c r="E30" s="102" t="n">
        <v>100</v>
      </c>
      <c r="F30" s="102" t="n">
        <v>100</v>
      </c>
      <c r="G30" s="102" t="n">
        <v>76.8</v>
      </c>
      <c r="H30" s="66"/>
    </row>
    <row r="31" customFormat="false" ht="6" hidden="false" customHeight="true" outlineLevel="0" collapsed="false">
      <c r="A31" s="66"/>
      <c r="B31" s="102"/>
      <c r="C31" s="102"/>
      <c r="D31" s="102"/>
      <c r="E31" s="102"/>
      <c r="F31" s="102"/>
      <c r="G31" s="102"/>
      <c r="H31" s="66"/>
    </row>
    <row r="32" customFormat="false" ht="12.75" hidden="false" customHeight="true" outlineLevel="0" collapsed="false">
      <c r="A32" s="103" t="s">
        <v>17</v>
      </c>
      <c r="B32" s="104" t="n">
        <v>2.41</v>
      </c>
      <c r="C32" s="104" t="n">
        <v>9.74</v>
      </c>
      <c r="D32" s="104" t="n">
        <v>11.34</v>
      </c>
      <c r="E32" s="104" t="n">
        <v>76.52</v>
      </c>
      <c r="F32" s="104" t="n">
        <v>100</v>
      </c>
      <c r="G32" s="104" t="n">
        <v>91</v>
      </c>
      <c r="H32" s="66"/>
    </row>
    <row r="33" customFormat="false" ht="6" hidden="false" customHeight="true" outlineLevel="0" collapsed="false">
      <c r="A33" s="103"/>
      <c r="B33" s="151"/>
      <c r="C33" s="151"/>
      <c r="D33" s="151"/>
      <c r="E33" s="151"/>
      <c r="F33" s="151"/>
      <c r="G33" s="151"/>
      <c r="H33" s="66"/>
    </row>
    <row r="34" customFormat="false" ht="27.75" hidden="false" customHeight="true" outlineLevel="0" collapsed="false">
      <c r="A34" s="66"/>
      <c r="B34" s="150" t="s">
        <v>311</v>
      </c>
      <c r="C34" s="150"/>
      <c r="D34" s="150"/>
      <c r="E34" s="150"/>
      <c r="F34" s="150"/>
      <c r="G34" s="150"/>
      <c r="H34" s="66"/>
    </row>
    <row r="35" customFormat="false" ht="12.75" hidden="false" customHeight="true" outlineLevel="0" collapsed="false">
      <c r="A35" s="66" t="s">
        <v>308</v>
      </c>
      <c r="B35" s="102" t="n">
        <v>8.37</v>
      </c>
      <c r="C35" s="102" t="n">
        <v>19.8</v>
      </c>
      <c r="D35" s="102" t="n">
        <v>21.58</v>
      </c>
      <c r="E35" s="102" t="n">
        <v>50.25</v>
      </c>
      <c r="F35" s="102" t="n">
        <v>100</v>
      </c>
      <c r="G35" s="102" t="n">
        <v>75.2</v>
      </c>
      <c r="H35" s="66"/>
    </row>
    <row r="36" customFormat="false" ht="12.75" hidden="false" customHeight="true" outlineLevel="0" collapsed="false">
      <c r="A36" s="66" t="s">
        <v>263</v>
      </c>
      <c r="B36" s="102" t="n">
        <v>7.2</v>
      </c>
      <c r="C36" s="102" t="n">
        <v>24.72</v>
      </c>
      <c r="D36" s="102" t="n">
        <v>22.65</v>
      </c>
      <c r="E36" s="102" t="n">
        <v>45.43</v>
      </c>
      <c r="F36" s="102" t="n">
        <v>100</v>
      </c>
      <c r="G36" s="102" t="n">
        <v>70.1</v>
      </c>
      <c r="H36" s="66"/>
    </row>
    <row r="37" customFormat="false" ht="12.75" hidden="false" customHeight="true" outlineLevel="0" collapsed="false">
      <c r="A37" s="66" t="s">
        <v>264</v>
      </c>
      <c r="B37" s="102" t="n">
        <v>6.57</v>
      </c>
      <c r="C37" s="102" t="n">
        <v>20.95</v>
      </c>
      <c r="D37" s="102" t="n">
        <v>17.26</v>
      </c>
      <c r="E37" s="102" t="n">
        <v>55.22</v>
      </c>
      <c r="F37" s="102" t="n">
        <v>100</v>
      </c>
      <c r="G37" s="102" t="n">
        <v>69.4</v>
      </c>
      <c r="H37" s="66"/>
    </row>
    <row r="38" s="13" customFormat="true" ht="12.75" hidden="false" customHeight="true" outlineLevel="0" collapsed="false">
      <c r="A38" s="66" t="s">
        <v>265</v>
      </c>
      <c r="B38" s="102" t="n">
        <v>3.08</v>
      </c>
      <c r="C38" s="102" t="n">
        <v>17.32</v>
      </c>
      <c r="D38" s="102" t="n">
        <v>17.73</v>
      </c>
      <c r="E38" s="102" t="n">
        <v>61.87</v>
      </c>
      <c r="F38" s="102" t="n">
        <v>100</v>
      </c>
      <c r="G38" s="102" t="n">
        <v>73.5</v>
      </c>
      <c r="H38" s="103"/>
    </row>
    <row r="39" s="13" customFormat="true" ht="12.75" hidden="false" customHeight="true" outlineLevel="0" collapsed="false">
      <c r="A39" s="66" t="s">
        <v>266</v>
      </c>
      <c r="B39" s="102" t="n">
        <v>1.46</v>
      </c>
      <c r="C39" s="102" t="n">
        <v>10.25</v>
      </c>
      <c r="D39" s="102" t="n">
        <v>12.9</v>
      </c>
      <c r="E39" s="102" t="n">
        <v>75.39</v>
      </c>
      <c r="F39" s="102" t="n">
        <v>100</v>
      </c>
      <c r="G39" s="102" t="n">
        <v>80.3</v>
      </c>
      <c r="H39" s="103"/>
    </row>
    <row r="40" s="13" customFormat="true" ht="6" hidden="false" customHeight="true" outlineLevel="0" collapsed="false">
      <c r="A40" s="66"/>
      <c r="B40" s="102"/>
      <c r="C40" s="102"/>
      <c r="D40" s="102"/>
      <c r="E40" s="102"/>
      <c r="F40" s="102"/>
      <c r="G40" s="102"/>
      <c r="H40" s="103"/>
    </row>
    <row r="41" s="13" customFormat="true" ht="12.75" hidden="false" customHeight="true" outlineLevel="0" collapsed="false">
      <c r="A41" s="103" t="s">
        <v>17</v>
      </c>
      <c r="B41" s="104" t="n">
        <v>5.5</v>
      </c>
      <c r="C41" s="104" t="n">
        <v>19.14</v>
      </c>
      <c r="D41" s="104" t="n">
        <v>18.58</v>
      </c>
      <c r="E41" s="104" t="n">
        <v>56.79</v>
      </c>
      <c r="F41" s="104" t="n">
        <v>100</v>
      </c>
      <c r="G41" s="104" t="n">
        <v>87.5</v>
      </c>
      <c r="H41" s="103"/>
    </row>
    <row r="42" customFormat="false" ht="4.5" hidden="false" customHeight="true" outlineLevel="0" collapsed="false">
      <c r="A42" s="103"/>
      <c r="B42" s="151"/>
      <c r="C42" s="151"/>
      <c r="D42" s="151"/>
      <c r="E42" s="151"/>
      <c r="F42" s="151"/>
      <c r="G42" s="151"/>
      <c r="H42" s="66"/>
    </row>
    <row r="43" customFormat="false" ht="22.5" hidden="false" customHeight="true" outlineLevel="0" collapsed="false">
      <c r="A43" s="103"/>
      <c r="B43" s="150" t="s">
        <v>312</v>
      </c>
      <c r="C43" s="150"/>
      <c r="D43" s="150"/>
      <c r="E43" s="150"/>
      <c r="F43" s="150"/>
      <c r="G43" s="150"/>
      <c r="H43" s="66"/>
    </row>
    <row r="44" customFormat="false" ht="12.75" hidden="false" customHeight="true" outlineLevel="0" collapsed="false">
      <c r="A44" s="66" t="s">
        <v>308</v>
      </c>
      <c r="B44" s="102" t="n">
        <v>5.96</v>
      </c>
      <c r="C44" s="102" t="n">
        <v>18.56</v>
      </c>
      <c r="D44" s="102" t="n">
        <v>20.59</v>
      </c>
      <c r="E44" s="102" t="n">
        <v>54.88</v>
      </c>
      <c r="F44" s="102" t="n">
        <v>100</v>
      </c>
      <c r="G44" s="102" t="n">
        <v>72.2</v>
      </c>
      <c r="H44" s="66"/>
    </row>
    <row r="45" customFormat="false" ht="12.75" hidden="false" customHeight="true" outlineLevel="0" collapsed="false">
      <c r="A45" s="66" t="s">
        <v>263</v>
      </c>
      <c r="B45" s="102" t="n">
        <v>7.76</v>
      </c>
      <c r="C45" s="102" t="n">
        <v>22.6</v>
      </c>
      <c r="D45" s="102" t="n">
        <v>20.55</v>
      </c>
      <c r="E45" s="102" t="n">
        <v>49.08</v>
      </c>
      <c r="F45" s="102" t="n">
        <v>100</v>
      </c>
      <c r="G45" s="102" t="n">
        <v>67.9</v>
      </c>
      <c r="H45" s="66"/>
    </row>
    <row r="46" customFormat="false" ht="12.75" hidden="false" customHeight="true" outlineLevel="0" collapsed="false">
      <c r="A46" s="66" t="s">
        <v>264</v>
      </c>
      <c r="B46" s="102" t="n">
        <v>6.3</v>
      </c>
      <c r="C46" s="102" t="n">
        <v>15.43</v>
      </c>
      <c r="D46" s="102" t="n">
        <v>19.07</v>
      </c>
      <c r="E46" s="102" t="n">
        <v>59.2</v>
      </c>
      <c r="F46" s="102" t="n">
        <v>100</v>
      </c>
      <c r="G46" s="102" t="n">
        <v>68.9</v>
      </c>
      <c r="H46" s="66"/>
    </row>
    <row r="47" s="13" customFormat="true" ht="12.75" hidden="false" customHeight="true" outlineLevel="0" collapsed="false">
      <c r="A47" s="66" t="s">
        <v>265</v>
      </c>
      <c r="B47" s="102" t="n">
        <v>2.82</v>
      </c>
      <c r="C47" s="102" t="n">
        <v>9.72</v>
      </c>
      <c r="D47" s="102" t="n">
        <v>10.29</v>
      </c>
      <c r="E47" s="102" t="n">
        <v>77.17</v>
      </c>
      <c r="F47" s="102" t="n">
        <v>100</v>
      </c>
      <c r="G47" s="102" t="n">
        <v>74.5</v>
      </c>
      <c r="H47" s="103"/>
    </row>
    <row r="48" customFormat="false" ht="12.75" hidden="false" customHeight="true" outlineLevel="0" collapsed="false">
      <c r="A48" s="66" t="s">
        <v>266</v>
      </c>
      <c r="B48" s="102" t="s">
        <v>37</v>
      </c>
      <c r="C48" s="102" t="s">
        <v>37</v>
      </c>
      <c r="D48" s="102" t="s">
        <v>37</v>
      </c>
      <c r="E48" s="102" t="n">
        <v>100</v>
      </c>
      <c r="F48" s="102" t="n">
        <v>100</v>
      </c>
      <c r="G48" s="102" t="n">
        <v>87.1</v>
      </c>
      <c r="H48" s="66"/>
    </row>
    <row r="49" customFormat="false" ht="6" hidden="false" customHeight="true" outlineLevel="0" collapsed="false">
      <c r="A49" s="66"/>
      <c r="B49" s="102"/>
      <c r="C49" s="102"/>
      <c r="D49" s="102"/>
      <c r="E49" s="102"/>
      <c r="F49" s="102"/>
      <c r="G49" s="102"/>
      <c r="H49" s="66"/>
    </row>
    <row r="50" customFormat="false" ht="12.75" hidden="false" customHeight="true" outlineLevel="0" collapsed="false">
      <c r="A50" s="103" t="s">
        <v>17</v>
      </c>
      <c r="B50" s="104" t="n">
        <v>5.26</v>
      </c>
      <c r="C50" s="104" t="n">
        <v>15.03</v>
      </c>
      <c r="D50" s="104" t="n">
        <v>15.89</v>
      </c>
      <c r="E50" s="104" t="n">
        <v>63.82</v>
      </c>
      <c r="F50" s="104" t="n">
        <v>100</v>
      </c>
      <c r="G50" s="104" t="n">
        <v>88.5</v>
      </c>
      <c r="H50" s="66"/>
    </row>
    <row r="51" customFormat="false" ht="12.75" hidden="false" customHeight="true" outlineLevel="0" collapsed="false">
      <c r="A51" s="103"/>
      <c r="B51" s="151"/>
      <c r="C51" s="151"/>
      <c r="D51" s="151"/>
      <c r="E51" s="151"/>
      <c r="F51" s="151"/>
      <c r="G51" s="151"/>
      <c r="H51" s="66"/>
    </row>
    <row r="52" customFormat="false" ht="12.75" hidden="false" customHeight="true" outlineLevel="0" collapsed="false">
      <c r="A52" s="103"/>
      <c r="B52" s="151"/>
      <c r="C52" s="151"/>
      <c r="D52" s="151"/>
      <c r="E52" s="151"/>
      <c r="F52" s="151"/>
      <c r="G52" s="151"/>
      <c r="H52" s="66"/>
    </row>
    <row r="53" customFormat="false" ht="12.75" hidden="false" customHeight="true" outlineLevel="0" collapsed="false">
      <c r="A53" s="103"/>
      <c r="B53" s="151"/>
      <c r="C53" s="151"/>
      <c r="D53" s="151"/>
      <c r="E53" s="151"/>
      <c r="F53" s="151"/>
      <c r="G53" s="151"/>
      <c r="H53" s="66"/>
    </row>
    <row r="54" customFormat="false" ht="12.75" hidden="false" customHeight="true" outlineLevel="0" collapsed="false">
      <c r="A54" s="103"/>
      <c r="B54" s="151"/>
      <c r="C54" s="151"/>
      <c r="D54" s="151"/>
      <c r="E54" s="151"/>
      <c r="F54" s="151"/>
      <c r="G54" s="151"/>
      <c r="H54" s="66"/>
    </row>
    <row r="55" customFormat="false" ht="12.75" hidden="false" customHeight="true" outlineLevel="0" collapsed="false">
      <c r="A55" s="115" t="s">
        <v>313</v>
      </c>
      <c r="B55" s="103"/>
      <c r="C55" s="103"/>
      <c r="D55" s="103"/>
      <c r="E55" s="103"/>
      <c r="F55" s="103"/>
      <c r="G55" s="152"/>
      <c r="H55" s="66"/>
    </row>
    <row r="56" customFormat="false" ht="12.75" hidden="false" customHeight="true" outlineLevel="0" collapsed="false">
      <c r="A56" s="115" t="s">
        <v>314</v>
      </c>
      <c r="B56" s="103"/>
      <c r="C56" s="103"/>
      <c r="D56" s="103"/>
      <c r="E56" s="103"/>
      <c r="F56" s="103"/>
      <c r="G56" s="152"/>
      <c r="H56" s="66"/>
    </row>
    <row r="57" customFormat="false" ht="12.75" hidden="false" customHeight="true" outlineLevel="0" collapsed="false">
      <c r="A57" s="115" t="s">
        <v>315</v>
      </c>
      <c r="B57" s="66"/>
      <c r="C57" s="66"/>
      <c r="D57" s="66"/>
      <c r="E57" s="66"/>
      <c r="F57" s="66"/>
      <c r="G57" s="109"/>
      <c r="H57" s="66"/>
    </row>
    <row r="58" customFormat="false" ht="12.75" hidden="false" customHeight="true" outlineLevel="0" collapsed="false">
      <c r="A58" s="115"/>
      <c r="B58" s="66"/>
      <c r="C58" s="66"/>
      <c r="D58" s="66"/>
      <c r="E58" s="66"/>
      <c r="F58" s="66"/>
      <c r="G58" s="109"/>
      <c r="H58" s="66"/>
    </row>
    <row r="59" customFormat="false" ht="45" hidden="false" customHeight="true" outlineLevel="0" collapsed="false">
      <c r="A59" s="147" t="s">
        <v>301</v>
      </c>
      <c r="B59" s="20" t="s">
        <v>302</v>
      </c>
      <c r="C59" s="20" t="s">
        <v>303</v>
      </c>
      <c r="D59" s="20" t="s">
        <v>304</v>
      </c>
      <c r="E59" s="20" t="s">
        <v>305</v>
      </c>
      <c r="F59" s="94" t="s">
        <v>17</v>
      </c>
      <c r="G59" s="20" t="s">
        <v>306</v>
      </c>
      <c r="H59" s="66"/>
    </row>
    <row r="60" customFormat="false" ht="6" hidden="false" customHeight="true" outlineLevel="0" collapsed="false">
      <c r="A60" s="66"/>
      <c r="B60" s="107"/>
      <c r="C60" s="107"/>
      <c r="D60" s="107"/>
      <c r="E60" s="107"/>
      <c r="F60" s="107"/>
      <c r="G60" s="109"/>
      <c r="H60" s="66"/>
    </row>
    <row r="61" customFormat="false" ht="12.75" hidden="false" customHeight="true" outlineLevel="0" collapsed="false">
      <c r="A61" s="66"/>
      <c r="B61" s="153" t="s">
        <v>316</v>
      </c>
      <c r="C61" s="153"/>
      <c r="D61" s="153"/>
      <c r="E61" s="153"/>
      <c r="F61" s="153"/>
      <c r="G61" s="153"/>
      <c r="H61" s="66"/>
    </row>
    <row r="62" customFormat="false" ht="12.75" hidden="false" customHeight="true" outlineLevel="0" collapsed="false">
      <c r="A62" s="66" t="s">
        <v>308</v>
      </c>
      <c r="B62" s="102" t="n">
        <v>6.93</v>
      </c>
      <c r="C62" s="102" t="n">
        <v>19.39</v>
      </c>
      <c r="D62" s="102" t="n">
        <v>23.58</v>
      </c>
      <c r="E62" s="102" t="n">
        <v>50.09</v>
      </c>
      <c r="F62" s="102" t="n">
        <v>100</v>
      </c>
      <c r="G62" s="102" t="n">
        <v>72</v>
      </c>
      <c r="H62" s="66"/>
    </row>
    <row r="63" customFormat="false" ht="12.75" hidden="false" customHeight="true" outlineLevel="0" collapsed="false">
      <c r="A63" s="66" t="s">
        <v>263</v>
      </c>
      <c r="B63" s="102" t="n">
        <v>7.52</v>
      </c>
      <c r="C63" s="102" t="n">
        <v>24.79</v>
      </c>
      <c r="D63" s="102" t="n">
        <v>30.36</v>
      </c>
      <c r="E63" s="102" t="n">
        <v>37.34</v>
      </c>
      <c r="F63" s="102" t="n">
        <v>100</v>
      </c>
      <c r="G63" s="102" t="n">
        <v>66.7</v>
      </c>
      <c r="H63" s="66"/>
    </row>
    <row r="64" customFormat="false" ht="12.75" hidden="false" customHeight="true" outlineLevel="0" collapsed="false">
      <c r="A64" s="66" t="s">
        <v>264</v>
      </c>
      <c r="B64" s="102" t="n">
        <v>8.17</v>
      </c>
      <c r="C64" s="102" t="n">
        <v>21.12</v>
      </c>
      <c r="D64" s="102" t="n">
        <v>25.12</v>
      </c>
      <c r="E64" s="102" t="n">
        <v>45.6</v>
      </c>
      <c r="F64" s="102" t="n">
        <v>100</v>
      </c>
      <c r="G64" s="102" t="n">
        <v>64.7</v>
      </c>
      <c r="H64" s="66"/>
    </row>
    <row r="65" customFormat="false" ht="12.75" hidden="false" customHeight="true" outlineLevel="0" collapsed="false">
      <c r="A65" s="66" t="s">
        <v>265</v>
      </c>
      <c r="B65" s="102" t="n">
        <v>6.69</v>
      </c>
      <c r="C65" s="102" t="n">
        <v>15.83</v>
      </c>
      <c r="D65" s="102" t="n">
        <v>23.09</v>
      </c>
      <c r="E65" s="102" t="n">
        <v>54.39</v>
      </c>
      <c r="F65" s="102" t="n">
        <v>100</v>
      </c>
      <c r="G65" s="102" t="n">
        <v>74</v>
      </c>
      <c r="H65" s="66"/>
    </row>
    <row r="66" customFormat="false" ht="12.75" hidden="false" customHeight="true" outlineLevel="0" collapsed="false">
      <c r="A66" s="66" t="s">
        <v>266</v>
      </c>
      <c r="B66" s="102" t="n">
        <v>4.58</v>
      </c>
      <c r="C66" s="102" t="n">
        <v>12.85</v>
      </c>
      <c r="D66" s="102" t="n">
        <v>19.17</v>
      </c>
      <c r="E66" s="102" t="n">
        <v>63.4</v>
      </c>
      <c r="F66" s="102" t="n">
        <v>100</v>
      </c>
      <c r="G66" s="102" t="n">
        <v>79.8</v>
      </c>
      <c r="H66" s="66"/>
    </row>
    <row r="67" customFormat="false" ht="6" hidden="false" customHeight="true" outlineLevel="0" collapsed="false">
      <c r="A67" s="66"/>
      <c r="B67" s="102"/>
      <c r="C67" s="102"/>
      <c r="D67" s="102"/>
      <c r="E67" s="102"/>
      <c r="F67" s="102"/>
      <c r="G67" s="102"/>
      <c r="H67" s="66"/>
    </row>
    <row r="68" customFormat="false" ht="12.75" hidden="false" customHeight="true" outlineLevel="0" collapsed="false">
      <c r="A68" s="103" t="s">
        <v>17</v>
      </c>
      <c r="B68" s="104" t="n">
        <v>6.9</v>
      </c>
      <c r="C68" s="104" t="n">
        <v>19.29</v>
      </c>
      <c r="D68" s="104" t="n">
        <v>24.69</v>
      </c>
      <c r="E68" s="104" t="n">
        <v>49.12</v>
      </c>
      <c r="F68" s="104" t="n">
        <v>100</v>
      </c>
      <c r="G68" s="104" t="n">
        <v>84.4</v>
      </c>
      <c r="H68" s="66"/>
    </row>
    <row r="69" customFormat="false" ht="12.75" hidden="false" customHeight="true" outlineLevel="0" collapsed="false">
      <c r="A69" s="66"/>
      <c r="B69" s="107"/>
      <c r="C69" s="107"/>
      <c r="D69" s="107"/>
      <c r="E69" s="107"/>
      <c r="F69" s="107"/>
      <c r="G69" s="109"/>
      <c r="H69" s="66"/>
    </row>
    <row r="70" customFormat="false" ht="12.75" hidden="false" customHeight="true" outlineLevel="0" collapsed="false">
      <c r="A70" s="66"/>
      <c r="B70" s="153" t="s">
        <v>317</v>
      </c>
      <c r="C70" s="153"/>
      <c r="D70" s="153"/>
      <c r="E70" s="153"/>
      <c r="F70" s="153"/>
      <c r="G70" s="153"/>
      <c r="H70" s="66"/>
    </row>
    <row r="71" customFormat="false" ht="12.75" hidden="false" customHeight="true" outlineLevel="0" collapsed="false">
      <c r="A71" s="66" t="s">
        <v>308</v>
      </c>
      <c r="B71" s="102" t="n">
        <v>9.96</v>
      </c>
      <c r="C71" s="102" t="n">
        <v>26.91</v>
      </c>
      <c r="D71" s="102" t="n">
        <v>28.45</v>
      </c>
      <c r="E71" s="102" t="n">
        <v>34.68</v>
      </c>
      <c r="F71" s="102" t="n">
        <v>100</v>
      </c>
      <c r="G71" s="102" t="n">
        <v>73.2</v>
      </c>
      <c r="H71" s="66"/>
    </row>
    <row r="72" customFormat="false" ht="12.75" hidden="false" customHeight="true" outlineLevel="0" collapsed="false">
      <c r="A72" s="66" t="s">
        <v>263</v>
      </c>
      <c r="B72" s="102" t="n">
        <v>10.32</v>
      </c>
      <c r="C72" s="102" t="n">
        <v>34.79</v>
      </c>
      <c r="D72" s="102" t="n">
        <v>27.92</v>
      </c>
      <c r="E72" s="102" t="n">
        <v>26.97</v>
      </c>
      <c r="F72" s="102" t="n">
        <v>100</v>
      </c>
      <c r="G72" s="102" t="n">
        <v>68.9</v>
      </c>
      <c r="H72" s="66"/>
    </row>
    <row r="73" customFormat="false" ht="12.75" hidden="false" customHeight="true" outlineLevel="0" collapsed="false">
      <c r="A73" s="66" t="s">
        <v>264</v>
      </c>
      <c r="B73" s="102" t="n">
        <v>10.17</v>
      </c>
      <c r="C73" s="102" t="n">
        <v>29.33</v>
      </c>
      <c r="D73" s="102" t="n">
        <v>23.1</v>
      </c>
      <c r="E73" s="102" t="n">
        <v>37.4</v>
      </c>
      <c r="F73" s="102" t="n">
        <v>100</v>
      </c>
      <c r="G73" s="102" t="n">
        <v>65.1</v>
      </c>
      <c r="H73" s="66"/>
    </row>
    <row r="74" customFormat="false" ht="12.75" hidden="false" customHeight="true" outlineLevel="0" collapsed="false">
      <c r="A74" s="66" t="s">
        <v>265</v>
      </c>
      <c r="B74" s="102" t="n">
        <v>8.7</v>
      </c>
      <c r="C74" s="102" t="n">
        <v>16.9</v>
      </c>
      <c r="D74" s="102" t="n">
        <v>17.15</v>
      </c>
      <c r="E74" s="102" t="n">
        <v>57.25</v>
      </c>
      <c r="F74" s="102" t="n">
        <v>100</v>
      </c>
      <c r="G74" s="102" t="n">
        <v>76</v>
      </c>
      <c r="H74" s="66"/>
    </row>
    <row r="75" customFormat="false" ht="12.75" hidden="false" customHeight="true" outlineLevel="0" collapsed="false">
      <c r="A75" s="66" t="s">
        <v>266</v>
      </c>
      <c r="B75" s="102" t="n">
        <v>1.54</v>
      </c>
      <c r="C75" s="102" t="n">
        <v>8.53</v>
      </c>
      <c r="D75" s="102" t="n">
        <v>14.53</v>
      </c>
      <c r="E75" s="102" t="n">
        <v>75.4</v>
      </c>
      <c r="F75" s="102" t="n">
        <v>100</v>
      </c>
      <c r="G75" s="102" t="n">
        <v>77.2</v>
      </c>
      <c r="H75" s="66"/>
    </row>
    <row r="76" customFormat="false" ht="6" hidden="false" customHeight="true" outlineLevel="0" collapsed="false">
      <c r="A76" s="66"/>
      <c r="B76" s="102"/>
      <c r="C76" s="102"/>
      <c r="D76" s="102"/>
      <c r="E76" s="102"/>
      <c r="F76" s="102"/>
      <c r="G76" s="102"/>
      <c r="H76" s="66"/>
    </row>
    <row r="77" customFormat="false" ht="12.75" hidden="false" customHeight="true" outlineLevel="0" collapsed="false">
      <c r="A77" s="103" t="s">
        <v>17</v>
      </c>
      <c r="B77" s="104" t="n">
        <v>8.96</v>
      </c>
      <c r="C77" s="104" t="n">
        <v>26.28</v>
      </c>
      <c r="D77" s="104" t="n">
        <v>23.41</v>
      </c>
      <c r="E77" s="104" t="n">
        <v>41.35</v>
      </c>
      <c r="F77" s="104" t="n">
        <v>100</v>
      </c>
      <c r="G77" s="104" t="n">
        <v>82.5</v>
      </c>
      <c r="H77" s="66"/>
    </row>
    <row r="78" customFormat="false" ht="12.75" hidden="false" customHeight="true" outlineLevel="0" collapsed="false">
      <c r="A78" s="66"/>
      <c r="B78" s="108"/>
      <c r="C78" s="108"/>
      <c r="D78" s="108"/>
      <c r="E78" s="108"/>
      <c r="F78" s="108"/>
      <c r="G78" s="109"/>
      <c r="H78" s="66"/>
    </row>
    <row r="79" customFormat="false" ht="12.75" hidden="false" customHeight="true" outlineLevel="0" collapsed="false">
      <c r="A79" s="66"/>
      <c r="B79" s="153" t="s">
        <v>318</v>
      </c>
      <c r="C79" s="153"/>
      <c r="D79" s="153"/>
      <c r="E79" s="153"/>
      <c r="F79" s="153"/>
      <c r="G79" s="153"/>
      <c r="H79" s="66"/>
    </row>
    <row r="80" customFormat="false" ht="12.75" hidden="false" customHeight="true" outlineLevel="0" collapsed="false">
      <c r="A80" s="66" t="s">
        <v>308</v>
      </c>
      <c r="B80" s="102" t="n">
        <v>5.01</v>
      </c>
      <c r="C80" s="102" t="n">
        <v>20.95</v>
      </c>
      <c r="D80" s="102" t="n">
        <v>27.21</v>
      </c>
      <c r="E80" s="102" t="n">
        <v>46.82</v>
      </c>
      <c r="F80" s="102" t="n">
        <v>100</v>
      </c>
      <c r="G80" s="102" t="n">
        <v>73.1</v>
      </c>
      <c r="H80" s="66"/>
    </row>
    <row r="81" customFormat="false" ht="12.75" hidden="false" customHeight="true" outlineLevel="0" collapsed="false">
      <c r="A81" s="66" t="s">
        <v>263</v>
      </c>
      <c r="B81" s="102" t="n">
        <v>7.51</v>
      </c>
      <c r="C81" s="102" t="n">
        <v>22.94</v>
      </c>
      <c r="D81" s="102" t="n">
        <v>31.95</v>
      </c>
      <c r="E81" s="102" t="n">
        <v>37.6</v>
      </c>
      <c r="F81" s="102" t="n">
        <v>100</v>
      </c>
      <c r="G81" s="102" t="n">
        <v>66.1</v>
      </c>
      <c r="H81" s="135"/>
    </row>
    <row r="82" customFormat="false" ht="12.75" hidden="false" customHeight="true" outlineLevel="0" collapsed="false">
      <c r="A82" s="66" t="s">
        <v>264</v>
      </c>
      <c r="B82" s="102" t="n">
        <v>7</v>
      </c>
      <c r="C82" s="102" t="n">
        <v>18.86</v>
      </c>
      <c r="D82" s="102" t="n">
        <v>28.24</v>
      </c>
      <c r="E82" s="102" t="n">
        <v>45.91</v>
      </c>
      <c r="F82" s="102" t="n">
        <v>100</v>
      </c>
      <c r="G82" s="102" t="n">
        <v>65.7</v>
      </c>
      <c r="H82" s="135"/>
    </row>
    <row r="83" customFormat="false" ht="12.75" hidden="false" customHeight="true" outlineLevel="0" collapsed="false">
      <c r="A83" s="66" t="s">
        <v>265</v>
      </c>
      <c r="B83" s="102" t="n">
        <v>3.58</v>
      </c>
      <c r="C83" s="102" t="n">
        <v>20.68</v>
      </c>
      <c r="D83" s="102" t="n">
        <v>23.71</v>
      </c>
      <c r="E83" s="102" t="n">
        <v>52.03</v>
      </c>
      <c r="F83" s="102" t="n">
        <v>100</v>
      </c>
      <c r="G83" s="102" t="n">
        <v>75.5</v>
      </c>
      <c r="H83" s="135"/>
    </row>
    <row r="84" customFormat="false" ht="12.75" hidden="false" customHeight="true" outlineLevel="0" collapsed="false">
      <c r="A84" s="66" t="s">
        <v>266</v>
      </c>
      <c r="B84" s="102" t="n">
        <v>1.12</v>
      </c>
      <c r="C84" s="102" t="n">
        <v>14.14</v>
      </c>
      <c r="D84" s="102" t="n">
        <v>20.32</v>
      </c>
      <c r="E84" s="102" t="n">
        <v>64.43</v>
      </c>
      <c r="F84" s="102" t="n">
        <v>100</v>
      </c>
      <c r="G84" s="102" t="n">
        <v>75.7</v>
      </c>
      <c r="H84" s="66"/>
    </row>
    <row r="85" customFormat="false" ht="6" hidden="false" customHeight="true" outlineLevel="0" collapsed="false">
      <c r="A85" s="66"/>
      <c r="B85" s="102"/>
      <c r="C85" s="102"/>
      <c r="D85" s="102"/>
      <c r="E85" s="102"/>
      <c r="F85" s="102"/>
      <c r="G85" s="102"/>
      <c r="H85" s="66"/>
    </row>
    <row r="86" customFormat="false" ht="12.75" hidden="false" customHeight="true" outlineLevel="0" collapsed="false">
      <c r="A86" s="103" t="s">
        <v>17</v>
      </c>
      <c r="B86" s="104" t="n">
        <v>5.14</v>
      </c>
      <c r="C86" s="104" t="n">
        <v>19.64</v>
      </c>
      <c r="D86" s="104" t="n">
        <v>26.74</v>
      </c>
      <c r="E86" s="104" t="n">
        <v>48.48</v>
      </c>
      <c r="F86" s="104" t="n">
        <v>100</v>
      </c>
      <c r="G86" s="104" t="n">
        <v>84</v>
      </c>
      <c r="H86" s="66"/>
    </row>
    <row r="87" customFormat="false" ht="12.75" hidden="false" customHeight="true" outlineLevel="0" collapsed="false">
      <c r="A87" s="66"/>
      <c r="B87" s="102"/>
      <c r="C87" s="102"/>
      <c r="D87" s="102"/>
      <c r="E87" s="102"/>
      <c r="F87" s="102"/>
      <c r="G87" s="102"/>
      <c r="H87" s="66"/>
    </row>
    <row r="88" customFormat="false" ht="12.75" hidden="false" customHeight="true" outlineLevel="0" collapsed="false">
      <c r="A88" s="66"/>
      <c r="B88" s="153" t="s">
        <v>319</v>
      </c>
      <c r="C88" s="153"/>
      <c r="D88" s="153"/>
      <c r="E88" s="153"/>
      <c r="F88" s="153"/>
      <c r="G88" s="153"/>
      <c r="H88" s="66"/>
    </row>
    <row r="89" customFormat="false" ht="12.75" hidden="false" customHeight="true" outlineLevel="0" collapsed="false">
      <c r="A89" s="66" t="s">
        <v>308</v>
      </c>
      <c r="B89" s="102" t="n">
        <v>8.22</v>
      </c>
      <c r="C89" s="102" t="n">
        <v>24.23</v>
      </c>
      <c r="D89" s="102" t="n">
        <v>25.63</v>
      </c>
      <c r="E89" s="102" t="n">
        <v>41.92</v>
      </c>
      <c r="F89" s="102" t="n">
        <v>100</v>
      </c>
      <c r="G89" s="102" t="n">
        <v>75.9</v>
      </c>
      <c r="H89" s="66"/>
    </row>
    <row r="90" customFormat="false" ht="12.75" hidden="false" customHeight="true" outlineLevel="0" collapsed="false">
      <c r="A90" s="66" t="s">
        <v>263</v>
      </c>
      <c r="B90" s="102" t="n">
        <v>9.89</v>
      </c>
      <c r="C90" s="102" t="n">
        <v>28.5</v>
      </c>
      <c r="D90" s="102" t="n">
        <v>25.45</v>
      </c>
      <c r="E90" s="102" t="n">
        <v>36.16</v>
      </c>
      <c r="F90" s="102" t="n">
        <v>100</v>
      </c>
      <c r="G90" s="102" t="n">
        <v>68.7</v>
      </c>
      <c r="H90" s="66"/>
    </row>
    <row r="91" customFormat="false" ht="12.75" hidden="false" customHeight="true" outlineLevel="0" collapsed="false">
      <c r="A91" s="66" t="s">
        <v>264</v>
      </c>
      <c r="B91" s="102" t="n">
        <v>11.22</v>
      </c>
      <c r="C91" s="102" t="n">
        <v>21.82</v>
      </c>
      <c r="D91" s="102" t="n">
        <v>23.66</v>
      </c>
      <c r="E91" s="102" t="n">
        <v>43.3</v>
      </c>
      <c r="F91" s="102" t="n">
        <v>100</v>
      </c>
      <c r="G91" s="102" t="n">
        <v>67.2</v>
      </c>
      <c r="H91" s="66"/>
    </row>
    <row r="92" customFormat="false" ht="12.75" hidden="false" customHeight="true" outlineLevel="0" collapsed="false">
      <c r="A92" s="66" t="s">
        <v>265</v>
      </c>
      <c r="B92" s="102" t="n">
        <v>5.49</v>
      </c>
      <c r="C92" s="102" t="n">
        <v>21.04</v>
      </c>
      <c r="D92" s="102" t="n">
        <v>20.99</v>
      </c>
      <c r="E92" s="102" t="n">
        <v>52.47</v>
      </c>
      <c r="F92" s="102" t="n">
        <v>100</v>
      </c>
      <c r="G92" s="102" t="n">
        <v>69.2</v>
      </c>
      <c r="H92" s="66"/>
    </row>
    <row r="93" customFormat="false" ht="12.75" hidden="false" customHeight="true" outlineLevel="0" collapsed="false">
      <c r="A93" s="66" t="s">
        <v>266</v>
      </c>
      <c r="B93" s="102" t="n">
        <v>5.27</v>
      </c>
      <c r="C93" s="102" t="n">
        <v>15.23</v>
      </c>
      <c r="D93" s="102" t="n">
        <v>22.06</v>
      </c>
      <c r="E93" s="102" t="n">
        <v>57.44</v>
      </c>
      <c r="F93" s="102" t="n">
        <v>100</v>
      </c>
      <c r="G93" s="102" t="n">
        <v>75.5</v>
      </c>
      <c r="H93" s="66"/>
    </row>
    <row r="94" customFormat="false" ht="6" hidden="false" customHeight="true" outlineLevel="0" collapsed="false">
      <c r="A94" s="66"/>
      <c r="B94" s="102"/>
      <c r="C94" s="102"/>
      <c r="D94" s="102"/>
      <c r="E94" s="102"/>
      <c r="F94" s="102"/>
      <c r="G94" s="102"/>
      <c r="H94" s="66"/>
    </row>
    <row r="95" customFormat="false" ht="12.75" hidden="false" customHeight="true" outlineLevel="0" collapsed="false">
      <c r="A95" s="103" t="s">
        <v>17</v>
      </c>
      <c r="B95" s="104" t="n">
        <v>8.32</v>
      </c>
      <c r="C95" s="104" t="n">
        <v>22.45</v>
      </c>
      <c r="D95" s="104" t="n">
        <v>23.64</v>
      </c>
      <c r="E95" s="104" t="n">
        <v>45.59</v>
      </c>
      <c r="F95" s="104" t="n">
        <v>100</v>
      </c>
      <c r="G95" s="104" t="n">
        <v>84.7</v>
      </c>
      <c r="H95" s="66"/>
    </row>
    <row r="96" customFormat="false" ht="6" hidden="false" customHeight="true" outlineLevel="0" collapsed="false">
      <c r="A96" s="111"/>
      <c r="B96" s="110"/>
      <c r="C96" s="110"/>
      <c r="D96" s="110"/>
      <c r="E96" s="110"/>
      <c r="F96" s="111"/>
      <c r="G96" s="154"/>
      <c r="H96" s="66"/>
    </row>
    <row r="97" s="68" customFormat="true" ht="11.25" hidden="false" customHeight="true" outlineLevel="0" collapsed="false">
      <c r="A97" s="155" t="s">
        <v>320</v>
      </c>
      <c r="B97" s="156"/>
      <c r="C97" s="156"/>
      <c r="D97" s="156"/>
      <c r="E97" s="156"/>
      <c r="F97" s="155"/>
      <c r="G97" s="157"/>
      <c r="H97" s="155"/>
    </row>
    <row r="98" customFormat="false" ht="12.75" hidden="false" customHeight="true" outlineLevel="0" collapsed="false">
      <c r="B98" s="60"/>
      <c r="C98" s="60"/>
      <c r="D98" s="60"/>
      <c r="E98" s="60"/>
    </row>
    <row r="99" customFormat="false" ht="12.75" hidden="false" customHeight="true" outlineLevel="0" collapsed="false">
      <c r="B99" s="60"/>
      <c r="C99" s="60"/>
      <c r="D99" s="60"/>
      <c r="E99" s="60"/>
    </row>
    <row r="100" customFormat="false" ht="12.75" hidden="false" customHeight="true" outlineLevel="0" collapsed="false">
      <c r="B100" s="60"/>
      <c r="C100" s="60"/>
      <c r="D100" s="60"/>
      <c r="E100" s="60"/>
    </row>
  </sheetData>
  <mergeCells count="9">
    <mergeCell ref="B7:G7"/>
    <mergeCell ref="B16:G16"/>
    <mergeCell ref="B25:G25"/>
    <mergeCell ref="B34:G34"/>
    <mergeCell ref="B43:G43"/>
    <mergeCell ref="B61:G61"/>
    <mergeCell ref="B70:G70"/>
    <mergeCell ref="B79:G79"/>
    <mergeCell ref="B88:G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28"/>
    <col collapsed="false" customWidth="true" hidden="false" outlineLevel="0" max="2" min="2" style="3" width="7.42"/>
    <col collapsed="false" customWidth="true" hidden="false" outlineLevel="0" max="3" min="3" style="3" width="7.7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8.41"/>
    <col collapsed="false" customWidth="true" hidden="false" outlineLevel="0" max="7" min="7" style="3" width="7.28"/>
    <col collapsed="false" customWidth="true" hidden="false" outlineLevel="0" max="9" min="8" style="3" width="7.14"/>
    <col collapsed="false" customWidth="true" hidden="false" outlineLevel="0" max="10" min="10" style="3" width="7.42"/>
    <col collapsed="false" customWidth="true" hidden="false" outlineLevel="0" max="11" min="11" style="24" width="5.28"/>
    <col collapsed="false" customWidth="false" hidden="false" outlineLevel="0" max="257" min="12" style="3" width="9.14"/>
  </cols>
  <sheetData>
    <row r="1" s="13" customFormat="true" ht="12.75" hidden="false" customHeight="true" outlineLevel="0" collapsed="false">
      <c r="A1" s="1" t="s">
        <v>321</v>
      </c>
      <c r="K1" s="61"/>
    </row>
    <row r="2" s="13" customFormat="true" ht="12.75" hidden="false" customHeight="true" outlineLevel="0" collapsed="false">
      <c r="A2" s="1" t="s">
        <v>322</v>
      </c>
      <c r="K2" s="61"/>
    </row>
    <row r="3" customFormat="false" ht="12.75" hidden="false" customHeight="true" outlineLevel="0" collapsed="false">
      <c r="A3" s="1" t="s">
        <v>323</v>
      </c>
    </row>
    <row r="4" customFormat="false" ht="12.75" hidden="false" customHeight="true" outlineLevel="0" collapsed="false">
      <c r="A4" s="1"/>
    </row>
    <row r="5" customFormat="false" ht="12.75" hidden="false" customHeight="true" outlineLevel="0" collapsed="false">
      <c r="A5" s="18" t="s">
        <v>324</v>
      </c>
      <c r="B5" s="19" t="s">
        <v>325</v>
      </c>
      <c r="C5" s="19"/>
      <c r="D5" s="19"/>
      <c r="E5" s="19"/>
      <c r="F5" s="19"/>
      <c r="G5" s="19"/>
      <c r="H5" s="19"/>
      <c r="I5" s="19"/>
      <c r="J5" s="19"/>
    </row>
    <row r="6" customFormat="false" ht="45" hidden="false" customHeight="true" outlineLevel="0" collapsed="false">
      <c r="A6" s="18"/>
      <c r="B6" s="39" t="s">
        <v>326</v>
      </c>
      <c r="C6" s="39" t="s">
        <v>327</v>
      </c>
      <c r="D6" s="39" t="s">
        <v>328</v>
      </c>
      <c r="E6" s="39" t="s">
        <v>329</v>
      </c>
      <c r="F6" s="39" t="s">
        <v>330</v>
      </c>
      <c r="G6" s="20" t="s">
        <v>331</v>
      </c>
      <c r="H6" s="20" t="s">
        <v>332</v>
      </c>
      <c r="I6" s="20" t="s">
        <v>333</v>
      </c>
      <c r="J6" s="20" t="s">
        <v>334</v>
      </c>
    </row>
    <row r="7" customFormat="false" ht="12.75" hidden="false" customHeight="true" outlineLevel="0" collapsed="false">
      <c r="A7" s="66"/>
      <c r="B7" s="66"/>
      <c r="C7" s="101"/>
      <c r="D7" s="101"/>
      <c r="E7" s="101"/>
      <c r="F7" s="101"/>
      <c r="G7" s="101"/>
      <c r="H7" s="101"/>
      <c r="I7" s="101"/>
      <c r="J7" s="101"/>
      <c r="K7" s="3"/>
    </row>
    <row r="8" customFormat="false" ht="12.75" hidden="false" customHeight="true" outlineLevel="0" collapsed="false">
      <c r="A8" s="66" t="s">
        <v>308</v>
      </c>
      <c r="B8" s="102" t="n">
        <v>84.76</v>
      </c>
      <c r="C8" s="102" t="n">
        <v>66.69</v>
      </c>
      <c r="D8" s="102" t="n">
        <v>83.05</v>
      </c>
      <c r="E8" s="102" t="n">
        <v>71.83</v>
      </c>
      <c r="F8" s="102" t="n">
        <v>75.47</v>
      </c>
      <c r="G8" s="102" t="n">
        <v>73.67</v>
      </c>
      <c r="H8" s="102" t="n">
        <v>63.13</v>
      </c>
      <c r="I8" s="102" t="n">
        <v>74.03</v>
      </c>
      <c r="J8" s="102" t="n">
        <v>67.55</v>
      </c>
      <c r="K8" s="3"/>
    </row>
    <row r="9" customFormat="false" ht="12.75" hidden="false" customHeight="true" outlineLevel="0" collapsed="false">
      <c r="A9" s="66" t="s">
        <v>263</v>
      </c>
      <c r="B9" s="102" t="n">
        <v>93.35</v>
      </c>
      <c r="C9" s="102" t="n">
        <v>66.53</v>
      </c>
      <c r="D9" s="102" t="n">
        <v>85.32</v>
      </c>
      <c r="E9" s="102" t="n">
        <v>68.08</v>
      </c>
      <c r="F9" s="102" t="n">
        <v>69.63</v>
      </c>
      <c r="G9" s="102" t="n">
        <v>67.7</v>
      </c>
      <c r="H9" s="102" t="n">
        <v>54.89</v>
      </c>
      <c r="I9" s="102" t="n">
        <v>69.55</v>
      </c>
      <c r="J9" s="102" t="n">
        <v>61.61</v>
      </c>
      <c r="K9" s="3"/>
    </row>
    <row r="10" customFormat="false" ht="12.75" hidden="false" customHeight="true" outlineLevel="0" collapsed="false">
      <c r="A10" s="66" t="s">
        <v>264</v>
      </c>
      <c r="B10" s="102" t="n">
        <v>96.37</v>
      </c>
      <c r="C10" s="102" t="n">
        <v>78.31</v>
      </c>
      <c r="D10" s="102" t="n">
        <v>86.39</v>
      </c>
      <c r="E10" s="102" t="n">
        <v>72.48</v>
      </c>
      <c r="F10" s="102" t="n">
        <v>78.27</v>
      </c>
      <c r="G10" s="102" t="n">
        <v>70.72</v>
      </c>
      <c r="H10" s="102" t="n">
        <v>60.5</v>
      </c>
      <c r="I10" s="102" t="n">
        <v>74.15</v>
      </c>
      <c r="J10" s="102" t="n">
        <v>66.96</v>
      </c>
      <c r="K10" s="3"/>
    </row>
    <row r="11" s="13" customFormat="true" ht="12.75" hidden="false" customHeight="true" outlineLevel="0" collapsed="false">
      <c r="A11" s="66" t="s">
        <v>265</v>
      </c>
      <c r="B11" s="102" t="s">
        <v>37</v>
      </c>
      <c r="C11" s="102" t="n">
        <v>86.31</v>
      </c>
      <c r="D11" s="102" t="n">
        <v>89.11</v>
      </c>
      <c r="E11" s="102" t="n">
        <v>79.6</v>
      </c>
      <c r="F11" s="102" t="n">
        <v>87.46</v>
      </c>
      <c r="G11" s="102" t="n">
        <v>77.48</v>
      </c>
      <c r="H11" s="102" t="n">
        <v>74.4</v>
      </c>
      <c r="I11" s="102" t="n">
        <v>75.74</v>
      </c>
      <c r="J11" s="102" t="n">
        <v>73.46</v>
      </c>
    </row>
    <row r="12" customFormat="false" ht="12.75" hidden="false" customHeight="true" outlineLevel="0" collapsed="false">
      <c r="A12" s="66" t="s">
        <v>266</v>
      </c>
      <c r="B12" s="102" t="s">
        <v>37</v>
      </c>
      <c r="C12" s="102" t="n">
        <v>89.96</v>
      </c>
      <c r="D12" s="102" t="n">
        <v>100</v>
      </c>
      <c r="E12" s="102" t="n">
        <v>88.29</v>
      </c>
      <c r="F12" s="102" t="n">
        <v>100</v>
      </c>
      <c r="G12" s="102" t="n">
        <v>82.57</v>
      </c>
      <c r="H12" s="102" t="n">
        <v>89.93</v>
      </c>
      <c r="I12" s="102" t="n">
        <v>84.75</v>
      </c>
      <c r="J12" s="102" t="n">
        <v>79.5</v>
      </c>
      <c r="K12" s="3"/>
    </row>
    <row r="13" customFormat="false" ht="6" hidden="false" customHeight="true" outlineLevel="0" collapsed="false">
      <c r="A13" s="66"/>
      <c r="B13" s="102"/>
      <c r="C13" s="102"/>
      <c r="D13" s="102"/>
      <c r="E13" s="102"/>
      <c r="F13" s="102"/>
      <c r="G13" s="102"/>
      <c r="H13" s="102"/>
      <c r="I13" s="102"/>
      <c r="J13" s="102"/>
      <c r="K13" s="3"/>
    </row>
    <row r="14" customFormat="false" ht="12.75" hidden="false" customHeight="true" outlineLevel="0" collapsed="false">
      <c r="A14" s="103" t="s">
        <v>17</v>
      </c>
      <c r="B14" s="104" t="n">
        <v>90.93</v>
      </c>
      <c r="C14" s="104" t="n">
        <v>76.06</v>
      </c>
      <c r="D14" s="104" t="n">
        <v>87.86</v>
      </c>
      <c r="E14" s="104" t="n">
        <v>75.37</v>
      </c>
      <c r="F14" s="104" t="n">
        <v>79.71</v>
      </c>
      <c r="G14" s="104" t="n">
        <v>73.81</v>
      </c>
      <c r="H14" s="104" t="n">
        <v>64.76</v>
      </c>
      <c r="I14" s="104" t="n">
        <v>75.22</v>
      </c>
      <c r="J14" s="104" t="n">
        <v>69.23</v>
      </c>
      <c r="K14" s="3"/>
    </row>
    <row r="15" customFormat="false" ht="12.75" hidden="false" customHeight="true" outlineLevel="0" collapsed="false">
      <c r="A15" s="103" t="s">
        <v>335</v>
      </c>
      <c r="B15" s="104" t="n">
        <v>91.17</v>
      </c>
      <c r="C15" s="104" t="n">
        <v>76.29</v>
      </c>
      <c r="D15" s="104" t="n">
        <v>87.74</v>
      </c>
      <c r="E15" s="104" t="n">
        <v>75.29</v>
      </c>
      <c r="F15" s="104" t="n">
        <v>79.89</v>
      </c>
      <c r="G15" s="104" t="n">
        <v>73.54</v>
      </c>
      <c r="H15" s="104" t="n">
        <v>65.08</v>
      </c>
      <c r="I15" s="104" t="n">
        <v>75.26</v>
      </c>
      <c r="J15" s="104" t="n">
        <v>69.2</v>
      </c>
      <c r="K15" s="3"/>
    </row>
    <row r="16" customFormat="false" ht="12.75" hidden="false" customHeight="true" outlineLevel="0" collapsed="false">
      <c r="A16" s="103" t="s">
        <v>336</v>
      </c>
      <c r="B16" s="104" t="n">
        <v>86.41</v>
      </c>
      <c r="C16" s="104" t="n">
        <v>69.51</v>
      </c>
      <c r="D16" s="104" t="n">
        <v>91.24</v>
      </c>
      <c r="E16" s="104" t="n">
        <v>77.24</v>
      </c>
      <c r="F16" s="104" t="n">
        <v>75.16</v>
      </c>
      <c r="G16" s="104" t="n">
        <v>80.95</v>
      </c>
      <c r="H16" s="104" t="n">
        <v>51.41</v>
      </c>
      <c r="I16" s="104" t="n">
        <v>74.11</v>
      </c>
      <c r="J16" s="104" t="n">
        <v>69.78</v>
      </c>
      <c r="K16" s="3"/>
    </row>
    <row r="17" customFormat="false" ht="6" hidden="false" customHeight="true" outlineLevel="0" collapsed="false">
      <c r="A17" s="111"/>
      <c r="B17" s="111"/>
      <c r="C17" s="158"/>
      <c r="D17" s="158"/>
      <c r="E17" s="158"/>
      <c r="F17" s="158"/>
      <c r="G17" s="158"/>
      <c r="H17" s="158"/>
      <c r="I17" s="158"/>
      <c r="J17" s="158"/>
    </row>
    <row r="18" customFormat="false" ht="11.25" hidden="false" customHeight="true" outlineLevel="0" collapsed="false">
      <c r="A18" s="68" t="s">
        <v>320</v>
      </c>
      <c r="C18" s="24"/>
      <c r="D18" s="24"/>
      <c r="E18" s="24"/>
      <c r="F18" s="24"/>
      <c r="G18" s="24"/>
      <c r="H18" s="24"/>
      <c r="I18" s="24"/>
      <c r="J18" s="24"/>
    </row>
  </sheetData>
  <mergeCells count="2">
    <mergeCell ref="A5:A6"/>
    <mergeCell ref="B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3" width="7.14"/>
    <col collapsed="false" customWidth="true" hidden="false" outlineLevel="0" max="3" min="3" style="3" width="6.7"/>
    <col collapsed="false" customWidth="true" hidden="false" outlineLevel="0" max="4" min="4" style="3" width="6.56"/>
    <col collapsed="false" customWidth="true" hidden="false" outlineLevel="0" max="5" min="5" style="3" width="7.99"/>
    <col collapsed="false" customWidth="true" hidden="false" outlineLevel="0" max="7" min="6" style="3" width="6.99"/>
    <col collapsed="false" customWidth="true" hidden="false" outlineLevel="0" max="8" min="8" style="3" width="6.56"/>
    <col collapsed="false" customWidth="true" hidden="false" outlineLevel="0" max="9" min="9" style="3" width="6.28"/>
    <col collapsed="false" customWidth="true" hidden="false" outlineLevel="0" max="10" min="10" style="3" width="7.42"/>
    <col collapsed="false" customWidth="false" hidden="false" outlineLevel="0" max="257" min="11" style="3" width="9.14"/>
  </cols>
  <sheetData>
    <row r="1" s="13" customFormat="true" ht="12.75" hidden="false" customHeight="true" outlineLevel="0" collapsed="false">
      <c r="A1" s="1" t="s">
        <v>337</v>
      </c>
    </row>
    <row r="2" s="13" customFormat="true" ht="12.75" hidden="false" customHeight="true" outlineLevel="0" collapsed="false">
      <c r="A2" s="1" t="s">
        <v>338</v>
      </c>
    </row>
    <row r="3" customFormat="false" ht="12.75" hidden="false" customHeight="true" outlineLevel="0" collapsed="false">
      <c r="A3" s="1" t="s">
        <v>339</v>
      </c>
    </row>
    <row r="5" customFormat="false" ht="15.75" hidden="false" customHeight="true" outlineLevel="0" collapsed="false">
      <c r="A5" s="159" t="s">
        <v>340</v>
      </c>
      <c r="B5" s="19" t="s">
        <v>325</v>
      </c>
      <c r="C5" s="19"/>
      <c r="D5" s="19"/>
      <c r="E5" s="19"/>
      <c r="F5" s="19"/>
      <c r="G5" s="19"/>
      <c r="H5" s="19"/>
      <c r="I5" s="19"/>
      <c r="J5" s="19"/>
    </row>
    <row r="6" customFormat="false" ht="54.95" hidden="false" customHeight="true" outlineLevel="0" collapsed="false">
      <c r="A6" s="159"/>
      <c r="B6" s="39" t="s">
        <v>326</v>
      </c>
      <c r="C6" s="39" t="s">
        <v>327</v>
      </c>
      <c r="D6" s="39" t="s">
        <v>328</v>
      </c>
      <c r="E6" s="39" t="s">
        <v>329</v>
      </c>
      <c r="F6" s="39" t="s">
        <v>330</v>
      </c>
      <c r="G6" s="20" t="s">
        <v>331</v>
      </c>
      <c r="H6" s="20" t="s">
        <v>332</v>
      </c>
      <c r="I6" s="20" t="s">
        <v>333</v>
      </c>
      <c r="J6" s="20" t="s">
        <v>334</v>
      </c>
    </row>
    <row r="7" customFormat="false" ht="6" hidden="false" customHeight="true" outlineLevel="0" collapsed="false">
      <c r="A7" s="66"/>
      <c r="B7" s="102"/>
      <c r="C7" s="102"/>
      <c r="D7" s="102"/>
      <c r="E7" s="102"/>
      <c r="F7" s="102"/>
      <c r="G7" s="102"/>
      <c r="H7" s="102"/>
      <c r="I7" s="102"/>
      <c r="J7" s="102"/>
    </row>
    <row r="8" customFormat="false" ht="12.75" hidden="false" customHeight="true" outlineLevel="0" collapsed="false">
      <c r="A8" s="137" t="s">
        <v>175</v>
      </c>
      <c r="B8" s="102"/>
      <c r="C8" s="102"/>
      <c r="D8" s="66"/>
      <c r="E8" s="66"/>
      <c r="F8" s="66"/>
      <c r="G8" s="66"/>
      <c r="H8" s="66"/>
      <c r="I8" s="66"/>
      <c r="J8" s="66"/>
    </row>
    <row r="9" customFormat="false" ht="12.75" hidden="false" customHeight="true" outlineLevel="0" collapsed="false">
      <c r="A9" s="66" t="s">
        <v>54</v>
      </c>
      <c r="B9" s="102" t="n">
        <v>9.87</v>
      </c>
      <c r="C9" s="102" t="n">
        <v>24.88</v>
      </c>
      <c r="D9" s="102" t="n">
        <v>8.88</v>
      </c>
      <c r="E9" s="102" t="n">
        <v>12.39</v>
      </c>
      <c r="F9" s="102" t="n">
        <v>13.91</v>
      </c>
      <c r="G9" s="102" t="n">
        <v>20.47</v>
      </c>
      <c r="H9" s="102" t="n">
        <v>22.02</v>
      </c>
      <c r="I9" s="102" t="n">
        <v>16.42</v>
      </c>
      <c r="J9" s="102" t="n">
        <v>22.72</v>
      </c>
    </row>
    <row r="10" customFormat="false" ht="12.75" hidden="false" customHeight="true" outlineLevel="0" collapsed="false">
      <c r="A10" s="66" t="s">
        <v>176</v>
      </c>
      <c r="B10" s="102" t="n">
        <v>6.05</v>
      </c>
      <c r="C10" s="102" t="n">
        <v>17.3</v>
      </c>
      <c r="D10" s="102" t="n">
        <v>7.68</v>
      </c>
      <c r="E10" s="102" t="n">
        <v>24.33</v>
      </c>
      <c r="F10" s="102" t="n">
        <v>13.71</v>
      </c>
      <c r="G10" s="102" t="n">
        <v>20.26</v>
      </c>
      <c r="H10" s="102" t="n">
        <v>31.09</v>
      </c>
      <c r="I10" s="102" t="n">
        <v>21.46</v>
      </c>
      <c r="J10" s="102" t="n">
        <v>25.42</v>
      </c>
    </row>
    <row r="11" customFormat="false" ht="12.75" hidden="false" customHeight="true" outlineLevel="0" collapsed="false">
      <c r="A11" s="66" t="s">
        <v>76</v>
      </c>
      <c r="B11" s="102" t="n">
        <v>14.65</v>
      </c>
      <c r="C11" s="102" t="n">
        <v>21.17</v>
      </c>
      <c r="D11" s="102" t="n">
        <v>13.27</v>
      </c>
      <c r="E11" s="102" t="n">
        <v>21.67</v>
      </c>
      <c r="F11" s="102" t="n">
        <v>20.15</v>
      </c>
      <c r="G11" s="102" t="n">
        <v>19.61</v>
      </c>
      <c r="H11" s="102" t="n">
        <v>36.14</v>
      </c>
      <c r="I11" s="102" t="n">
        <v>26.75</v>
      </c>
      <c r="J11" s="102" t="n">
        <v>31.27</v>
      </c>
    </row>
    <row r="12" customFormat="false" ht="12.75" hidden="false" customHeight="true" outlineLevel="0" collapsed="false">
      <c r="A12" s="66" t="s">
        <v>77</v>
      </c>
      <c r="B12" s="102" t="n">
        <v>9.08</v>
      </c>
      <c r="C12" s="102" t="n">
        <v>25.3</v>
      </c>
      <c r="D12" s="102" t="n">
        <v>15.79</v>
      </c>
      <c r="E12" s="102" t="n">
        <v>31.43</v>
      </c>
      <c r="F12" s="102" t="n">
        <v>24.37</v>
      </c>
      <c r="G12" s="102" t="n">
        <v>28.08</v>
      </c>
      <c r="H12" s="102" t="n">
        <v>40.24</v>
      </c>
      <c r="I12" s="102" t="n">
        <v>26.87</v>
      </c>
      <c r="J12" s="102" t="n">
        <v>36.66</v>
      </c>
    </row>
    <row r="13" customFormat="false" ht="12.75" hidden="false" customHeight="true" outlineLevel="0" collapsed="false">
      <c r="A13" s="66" t="s">
        <v>78</v>
      </c>
      <c r="B13" s="102" t="n">
        <v>4.31</v>
      </c>
      <c r="C13" s="102" t="n">
        <v>19.89</v>
      </c>
      <c r="D13" s="102" t="n">
        <v>11.16</v>
      </c>
      <c r="E13" s="102" t="n">
        <v>24.06</v>
      </c>
      <c r="F13" s="102" t="n">
        <v>16.23</v>
      </c>
      <c r="G13" s="102" t="n">
        <v>33.85</v>
      </c>
      <c r="H13" s="102" t="n">
        <v>32.88</v>
      </c>
      <c r="I13" s="102" t="n">
        <v>21.7</v>
      </c>
      <c r="J13" s="102" t="n">
        <v>35.5</v>
      </c>
    </row>
    <row r="14" customFormat="false" ht="12.75" hidden="false" customHeight="true" outlineLevel="0" collapsed="false">
      <c r="A14" s="66" t="s">
        <v>79</v>
      </c>
      <c r="B14" s="102" t="n">
        <v>6.48</v>
      </c>
      <c r="C14" s="102" t="n">
        <v>25.94</v>
      </c>
      <c r="D14" s="102" t="n">
        <v>14.43</v>
      </c>
      <c r="E14" s="102" t="n">
        <v>24.73</v>
      </c>
      <c r="F14" s="102" t="n">
        <v>24.65</v>
      </c>
      <c r="G14" s="102" t="n">
        <v>27.91</v>
      </c>
      <c r="H14" s="102" t="n">
        <v>36.11</v>
      </c>
      <c r="I14" s="102" t="n">
        <v>23.57</v>
      </c>
      <c r="J14" s="102" t="n">
        <v>27.58</v>
      </c>
    </row>
    <row r="15" customFormat="false" ht="12.75" hidden="false" customHeight="true" outlineLevel="0" collapsed="false">
      <c r="A15" s="66" t="s">
        <v>80</v>
      </c>
      <c r="B15" s="102" t="n">
        <v>12.01</v>
      </c>
      <c r="C15" s="102" t="n">
        <v>21.81</v>
      </c>
      <c r="D15" s="102" t="n">
        <v>7.43</v>
      </c>
      <c r="E15" s="102" t="n">
        <v>21.97</v>
      </c>
      <c r="F15" s="102" t="n">
        <v>20.02</v>
      </c>
      <c r="G15" s="102" t="n">
        <v>24.41</v>
      </c>
      <c r="H15" s="102" t="n">
        <v>34.69</v>
      </c>
      <c r="I15" s="102" t="n">
        <v>24.39</v>
      </c>
      <c r="J15" s="102" t="n">
        <v>25.74</v>
      </c>
    </row>
    <row r="16" customFormat="false" ht="12.75" hidden="false" customHeight="true" outlineLevel="0" collapsed="false">
      <c r="A16" s="66" t="s">
        <v>81</v>
      </c>
      <c r="B16" s="102" t="n">
        <v>8.71</v>
      </c>
      <c r="C16" s="102" t="n">
        <v>26.17</v>
      </c>
      <c r="D16" s="102" t="n">
        <v>10.65</v>
      </c>
      <c r="E16" s="102" t="n">
        <v>20.33</v>
      </c>
      <c r="F16" s="102" t="n">
        <v>20.37</v>
      </c>
      <c r="G16" s="102" t="n">
        <v>32.92</v>
      </c>
      <c r="H16" s="102" t="n">
        <v>38.71</v>
      </c>
      <c r="I16" s="102" t="n">
        <v>30.55</v>
      </c>
      <c r="J16" s="102" t="n">
        <v>33.07</v>
      </c>
    </row>
    <row r="17" s="13" customFormat="true" ht="12.75" hidden="false" customHeight="true" outlineLevel="0" collapsed="false">
      <c r="A17" s="66" t="s">
        <v>82</v>
      </c>
      <c r="B17" s="102" t="n">
        <v>14.64</v>
      </c>
      <c r="C17" s="102" t="n">
        <v>29.03</v>
      </c>
      <c r="D17" s="102" t="n">
        <v>8.19</v>
      </c>
      <c r="E17" s="102" t="n">
        <v>18.57</v>
      </c>
      <c r="F17" s="102" t="n">
        <v>16.29</v>
      </c>
      <c r="G17" s="102" t="n">
        <v>22.08</v>
      </c>
      <c r="H17" s="102" t="n">
        <v>28.46</v>
      </c>
      <c r="I17" s="102" t="n">
        <v>20.42</v>
      </c>
      <c r="J17" s="102" t="n">
        <v>26.21</v>
      </c>
    </row>
    <row r="18" customFormat="false" ht="12.75" hidden="false" customHeight="true" outlineLevel="0" collapsed="false">
      <c r="A18" s="66" t="s">
        <v>83</v>
      </c>
      <c r="B18" s="102" t="n">
        <v>9.18</v>
      </c>
      <c r="C18" s="102" t="n">
        <v>27.1</v>
      </c>
      <c r="D18" s="102" t="n">
        <v>12.03</v>
      </c>
      <c r="E18" s="102" t="n">
        <v>24.04</v>
      </c>
      <c r="F18" s="102" t="n">
        <v>17.09</v>
      </c>
      <c r="G18" s="102" t="n">
        <v>26.58</v>
      </c>
      <c r="H18" s="102" t="n">
        <v>35.9</v>
      </c>
      <c r="I18" s="102" t="n">
        <v>27.35</v>
      </c>
      <c r="J18" s="102" t="n">
        <v>27.77</v>
      </c>
    </row>
    <row r="19" customFormat="false" ht="6" hidden="false" customHeight="true" outlineLevel="0" collapsed="false">
      <c r="A19" s="66"/>
      <c r="B19" s="102"/>
      <c r="C19" s="102"/>
      <c r="D19" s="102"/>
      <c r="E19" s="102"/>
      <c r="F19" s="102"/>
      <c r="G19" s="102"/>
      <c r="H19" s="102"/>
      <c r="I19" s="102"/>
      <c r="J19" s="102"/>
    </row>
    <row r="20" customFormat="false" ht="12.75" hidden="false" customHeight="true" outlineLevel="0" collapsed="false">
      <c r="A20" s="103" t="s">
        <v>64</v>
      </c>
      <c r="B20" s="104" t="n">
        <v>9.07</v>
      </c>
      <c r="C20" s="104" t="n">
        <v>23.94</v>
      </c>
      <c r="D20" s="104" t="n">
        <v>12.15</v>
      </c>
      <c r="E20" s="104" t="n">
        <v>24.64</v>
      </c>
      <c r="F20" s="104" t="n">
        <v>20.29</v>
      </c>
      <c r="G20" s="104" t="n">
        <v>26.19</v>
      </c>
      <c r="H20" s="104" t="n">
        <v>35.24</v>
      </c>
      <c r="I20" s="104" t="n">
        <v>24.78</v>
      </c>
      <c r="J20" s="104" t="n">
        <v>30.77</v>
      </c>
    </row>
    <row r="21" customFormat="false" ht="12.75" hidden="false" customHeight="true" outlineLevel="0" collapsed="false">
      <c r="A21" s="103"/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.75" hidden="false" customHeight="true" outlineLevel="0" collapsed="false">
      <c r="A22" s="137" t="s">
        <v>65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true" outlineLevel="0" collapsed="false">
      <c r="A23" s="66" t="s">
        <v>66</v>
      </c>
      <c r="B23" s="102" t="n">
        <v>9.12</v>
      </c>
      <c r="C23" s="102" t="n">
        <v>27.03</v>
      </c>
      <c r="D23" s="102" t="n">
        <v>25.62</v>
      </c>
      <c r="E23" s="102" t="n">
        <v>42.71</v>
      </c>
      <c r="F23" s="102" t="n">
        <v>34.53</v>
      </c>
      <c r="G23" s="102" t="n">
        <v>27.71</v>
      </c>
      <c r="H23" s="102" t="n">
        <v>51.96</v>
      </c>
      <c r="I23" s="102" t="n">
        <v>30.76</v>
      </c>
      <c r="J23" s="102" t="n">
        <v>45.74</v>
      </c>
    </row>
    <row r="24" customFormat="false" ht="12.75" hidden="false" customHeight="true" outlineLevel="0" collapsed="false">
      <c r="A24" s="66" t="s">
        <v>67</v>
      </c>
      <c r="B24" s="102" t="n">
        <v>10.77</v>
      </c>
      <c r="C24" s="102" t="n">
        <v>24.79</v>
      </c>
      <c r="D24" s="102" t="n">
        <v>10.01</v>
      </c>
      <c r="E24" s="102" t="n">
        <v>20.66</v>
      </c>
      <c r="F24" s="102" t="n">
        <v>19.47</v>
      </c>
      <c r="G24" s="102" t="n">
        <v>27.95</v>
      </c>
      <c r="H24" s="102" t="n">
        <v>31.04</v>
      </c>
      <c r="I24" s="102" t="n">
        <v>25.61</v>
      </c>
      <c r="J24" s="102" t="n">
        <v>27.98</v>
      </c>
    </row>
    <row r="25" customFormat="false" ht="12.75" hidden="false" customHeight="true" outlineLevel="0" collapsed="false">
      <c r="A25" s="66" t="s">
        <v>68</v>
      </c>
      <c r="B25" s="102" t="n">
        <v>9.96</v>
      </c>
      <c r="C25" s="102" t="n">
        <v>20.64</v>
      </c>
      <c r="D25" s="102" t="n">
        <v>8.99</v>
      </c>
      <c r="E25" s="102" t="n">
        <v>16.61</v>
      </c>
      <c r="F25" s="102" t="n">
        <v>15.14</v>
      </c>
      <c r="G25" s="102" t="n">
        <v>21.37</v>
      </c>
      <c r="H25" s="102" t="n">
        <v>32.46</v>
      </c>
      <c r="I25" s="102" t="n">
        <v>25.15</v>
      </c>
      <c r="J25" s="102" t="n">
        <v>24.89</v>
      </c>
    </row>
    <row r="26" customFormat="false" ht="12.75" hidden="false" customHeight="true" outlineLevel="0" collapsed="false">
      <c r="A26" s="66" t="s">
        <v>69</v>
      </c>
      <c r="B26" s="102" t="n">
        <v>9.76</v>
      </c>
      <c r="C26" s="102" t="n">
        <v>22.68</v>
      </c>
      <c r="D26" s="102" t="n">
        <v>12.64</v>
      </c>
      <c r="E26" s="102" t="n">
        <v>29.48</v>
      </c>
      <c r="F26" s="102" t="n">
        <v>21.79</v>
      </c>
      <c r="G26" s="102" t="n">
        <v>27.38</v>
      </c>
      <c r="H26" s="102" t="n">
        <v>35.79</v>
      </c>
      <c r="I26" s="102" t="n">
        <v>26.08</v>
      </c>
      <c r="J26" s="102" t="n">
        <v>33.8</v>
      </c>
    </row>
    <row r="27" customFormat="false" ht="12.75" hidden="false" customHeight="true" outlineLevel="0" collapsed="false">
      <c r="A27" s="66" t="s">
        <v>177</v>
      </c>
      <c r="B27" s="102" t="n">
        <v>6.99</v>
      </c>
      <c r="C27" s="102" t="n">
        <v>25.97</v>
      </c>
      <c r="D27" s="102" t="n">
        <v>10.24</v>
      </c>
      <c r="E27" s="102" t="n">
        <v>21.19</v>
      </c>
      <c r="F27" s="102" t="n">
        <v>17.77</v>
      </c>
      <c r="G27" s="102" t="n">
        <v>27.22</v>
      </c>
      <c r="H27" s="102" t="n">
        <v>32.94</v>
      </c>
      <c r="I27" s="102" t="n">
        <v>22.72</v>
      </c>
      <c r="J27" s="102" t="n">
        <v>27.95</v>
      </c>
    </row>
    <row r="28" customFormat="false" ht="6" hidden="false" customHeight="true" outlineLevel="0" collapsed="false">
      <c r="A28" s="66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true" outlineLevel="0" collapsed="false">
      <c r="A29" s="103" t="s">
        <v>64</v>
      </c>
      <c r="B29" s="104" t="n">
        <v>9.07</v>
      </c>
      <c r="C29" s="104" t="n">
        <v>23.94</v>
      </c>
      <c r="D29" s="104" t="n">
        <v>12.15</v>
      </c>
      <c r="E29" s="104" t="n">
        <v>24.64</v>
      </c>
      <c r="F29" s="104" t="n">
        <v>20.29</v>
      </c>
      <c r="G29" s="104" t="n">
        <v>26.19</v>
      </c>
      <c r="H29" s="104" t="n">
        <v>35.24</v>
      </c>
      <c r="I29" s="104" t="n">
        <v>24.78</v>
      </c>
      <c r="J29" s="104" t="n">
        <v>30.77</v>
      </c>
    </row>
    <row r="30" customFormat="false" ht="6" hidden="false" customHeight="true" outlineLevel="0" collapsed="false">
      <c r="A30" s="111"/>
      <c r="B30" s="140"/>
      <c r="C30" s="140"/>
      <c r="D30" s="140"/>
      <c r="E30" s="140"/>
      <c r="F30" s="140"/>
      <c r="G30" s="140"/>
      <c r="H30" s="140"/>
      <c r="I30" s="140"/>
      <c r="J30" s="140"/>
    </row>
    <row r="31" customFormat="false" ht="11.25" hidden="false" customHeight="true" outlineLevel="0" collapsed="false">
      <c r="A31" s="68" t="s">
        <v>320</v>
      </c>
      <c r="B31" s="16"/>
      <c r="C31" s="16"/>
      <c r="D31" s="16"/>
      <c r="E31" s="16"/>
      <c r="F31" s="16"/>
      <c r="G31" s="16"/>
      <c r="H31" s="16"/>
      <c r="I31" s="16"/>
      <c r="J31" s="16"/>
    </row>
    <row r="33" customFormat="false" ht="12.75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s="13" customFormat="true" ht="12.75" hidden="false" customHeight="true" outlineLevel="0" collapsed="false">
      <c r="A37" s="3"/>
    </row>
    <row r="38" customFormat="false" ht="12.7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</sheetData>
  <mergeCells count="2">
    <mergeCell ref="A5:A6"/>
    <mergeCell ref="B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7"/>
    <col collapsed="false" customWidth="true" hidden="false" outlineLevel="0" max="2" min="2" style="3" width="13.99"/>
    <col collapsed="false" customWidth="true" hidden="false" outlineLevel="0" max="3" min="3" style="3" width="16.7"/>
    <col collapsed="false" customWidth="true" hidden="false" outlineLevel="0" max="4" min="4" style="3" width="10.85"/>
    <col collapsed="false" customWidth="true" hidden="false" outlineLevel="0" max="5" min="5" style="3" width="14.99"/>
    <col collapsed="false" customWidth="true" hidden="false" outlineLevel="0" max="6" min="6" style="3" width="16.99"/>
    <col collapsed="false" customWidth="true" hidden="false" outlineLevel="0" max="7" min="7" style="3" width="10.71"/>
    <col collapsed="false" customWidth="false" hidden="false" outlineLevel="0" max="257" min="8" style="3" width="9.14"/>
  </cols>
  <sheetData>
    <row r="1" s="13" customFormat="true" ht="12.75" hidden="false" customHeight="true" outlineLevel="0" collapsed="false">
      <c r="A1" s="1" t="s">
        <v>341</v>
      </c>
    </row>
    <row r="2" s="13" customFormat="true" ht="12.75" hidden="false" customHeight="true" outlineLevel="0" collapsed="false">
      <c r="A2" s="1" t="s">
        <v>342</v>
      </c>
    </row>
    <row r="3" customFormat="false" ht="12.75" hidden="false" customHeight="true" outlineLevel="0" collapsed="false">
      <c r="A3" s="1" t="s">
        <v>343</v>
      </c>
    </row>
    <row r="5" customFormat="false" ht="12.75" hidden="false" customHeight="true" outlineLevel="0" collapsed="false">
      <c r="A5" s="18" t="s">
        <v>344</v>
      </c>
      <c r="B5" s="19" t="s">
        <v>345</v>
      </c>
      <c r="C5" s="19"/>
      <c r="D5" s="19"/>
      <c r="E5" s="19"/>
      <c r="F5" s="19"/>
    </row>
    <row r="6" customFormat="false" ht="23.25" hidden="false" customHeight="true" outlineLevel="0" collapsed="false">
      <c r="A6" s="18"/>
      <c r="B6" s="20" t="s">
        <v>346</v>
      </c>
      <c r="C6" s="20" t="s">
        <v>347</v>
      </c>
      <c r="D6" s="20" t="s">
        <v>348</v>
      </c>
      <c r="E6" s="20" t="s">
        <v>349</v>
      </c>
      <c r="F6" s="20" t="s">
        <v>350</v>
      </c>
    </row>
    <row r="7" customFormat="false" ht="6" hidden="false" customHeight="true" outlineLevel="0" collapsed="false">
      <c r="A7" s="80"/>
      <c r="B7" s="160"/>
      <c r="C7" s="160"/>
      <c r="D7" s="160"/>
      <c r="E7" s="160"/>
      <c r="F7" s="160"/>
    </row>
    <row r="8" customFormat="false" ht="11.45" hidden="false" customHeight="true" outlineLevel="0" collapsed="false">
      <c r="A8" s="66" t="s">
        <v>351</v>
      </c>
      <c r="B8" s="102" t="n">
        <v>93.26</v>
      </c>
      <c r="C8" s="102" t="n">
        <v>91.87</v>
      </c>
      <c r="D8" s="102" t="n">
        <v>58.61</v>
      </c>
      <c r="E8" s="102" t="n">
        <v>25.27</v>
      </c>
      <c r="F8" s="102" t="n">
        <v>18.81</v>
      </c>
    </row>
    <row r="9" customFormat="false" ht="11.45" hidden="false" customHeight="true" outlineLevel="0" collapsed="false">
      <c r="A9" s="66" t="s">
        <v>291</v>
      </c>
      <c r="B9" s="102" t="n">
        <v>90.19</v>
      </c>
      <c r="C9" s="102" t="n">
        <v>93.4</v>
      </c>
      <c r="D9" s="102" t="n">
        <v>63.29</v>
      </c>
      <c r="E9" s="102" t="n">
        <v>27.38</v>
      </c>
      <c r="F9" s="102" t="n">
        <v>17.59</v>
      </c>
    </row>
    <row r="10" customFormat="false" ht="11.45" hidden="false" customHeight="true" outlineLevel="0" collapsed="false">
      <c r="A10" s="66" t="s">
        <v>292</v>
      </c>
      <c r="B10" s="102" t="n">
        <v>83.24</v>
      </c>
      <c r="C10" s="102" t="n">
        <v>80.8</v>
      </c>
      <c r="D10" s="102" t="n">
        <v>56.64</v>
      </c>
      <c r="E10" s="102" t="n">
        <v>26.75</v>
      </c>
      <c r="F10" s="102" t="n">
        <v>23.37</v>
      </c>
    </row>
    <row r="11" customFormat="false" ht="11.45" hidden="false" customHeight="true" outlineLevel="0" collapsed="false">
      <c r="A11" s="66" t="s">
        <v>293</v>
      </c>
      <c r="B11" s="102" t="n">
        <v>80.12</v>
      </c>
      <c r="C11" s="102" t="n">
        <v>54.55</v>
      </c>
      <c r="D11" s="102" t="n">
        <v>51.02</v>
      </c>
      <c r="E11" s="102" t="n">
        <v>19.69</v>
      </c>
      <c r="F11" s="102" t="n">
        <v>13.94</v>
      </c>
    </row>
    <row r="12" customFormat="false" ht="11.45" hidden="false" customHeight="true" outlineLevel="0" collapsed="false">
      <c r="A12" s="66" t="s">
        <v>352</v>
      </c>
      <c r="B12" s="102" t="n">
        <v>76.74</v>
      </c>
      <c r="C12" s="102" t="n">
        <v>36.34</v>
      </c>
      <c r="D12" s="102" t="n">
        <v>45.68</v>
      </c>
      <c r="E12" s="102" t="n">
        <v>15.74</v>
      </c>
      <c r="F12" s="102" t="n">
        <v>12.94</v>
      </c>
    </row>
    <row r="13" customFormat="false" ht="6" hidden="false" customHeight="true" outlineLevel="0" collapsed="false">
      <c r="A13" s="66"/>
      <c r="B13" s="102"/>
      <c r="C13" s="102"/>
      <c r="D13" s="102"/>
      <c r="E13" s="102"/>
      <c r="F13" s="102"/>
    </row>
    <row r="14" s="13" customFormat="true" ht="11.45" hidden="false" customHeight="true" outlineLevel="0" collapsed="false">
      <c r="A14" s="103" t="s">
        <v>17</v>
      </c>
      <c r="B14" s="104" t="n">
        <v>84.78</v>
      </c>
      <c r="C14" s="104" t="n">
        <v>77.56</v>
      </c>
      <c r="D14" s="104" t="n">
        <v>55.58</v>
      </c>
      <c r="E14" s="104" t="n">
        <v>23.41</v>
      </c>
      <c r="F14" s="104" t="n">
        <v>17.69</v>
      </c>
    </row>
    <row r="15" s="13" customFormat="true" ht="11.45" hidden="false" customHeight="true" outlineLevel="0" collapsed="false">
      <c r="A15" s="103" t="s">
        <v>335</v>
      </c>
      <c r="B15" s="104" t="n">
        <v>84.33</v>
      </c>
      <c r="C15" s="104" t="n">
        <v>77.38</v>
      </c>
      <c r="D15" s="104" t="n">
        <v>55.65</v>
      </c>
      <c r="E15" s="104" t="n">
        <v>23.14</v>
      </c>
      <c r="F15" s="104" t="n">
        <v>17.86</v>
      </c>
    </row>
    <row r="16" s="13" customFormat="true" ht="11.45" hidden="false" customHeight="true" outlineLevel="0" collapsed="false">
      <c r="A16" s="103" t="s">
        <v>336</v>
      </c>
      <c r="B16" s="104" t="n">
        <v>97.04</v>
      </c>
      <c r="C16" s="104" t="n">
        <v>83.9</v>
      </c>
      <c r="D16" s="104" t="n">
        <v>53.87</v>
      </c>
      <c r="E16" s="104" t="n">
        <v>30.22</v>
      </c>
      <c r="F16" s="104" t="n">
        <v>12.81</v>
      </c>
    </row>
    <row r="17" customFormat="false" ht="6" hidden="false" customHeight="true" outlineLevel="0" collapsed="false">
      <c r="A17" s="111"/>
      <c r="B17" s="111"/>
      <c r="C17" s="161"/>
      <c r="D17" s="161"/>
      <c r="E17" s="161"/>
      <c r="F17" s="161"/>
      <c r="G17" s="95"/>
    </row>
    <row r="18" customFormat="false" ht="12.75" hidden="false" customHeight="true" outlineLevel="0" collapsed="false">
      <c r="C18" s="95"/>
      <c r="D18" s="95"/>
      <c r="E18" s="95"/>
      <c r="F18" s="95"/>
      <c r="G18" s="95"/>
    </row>
    <row r="19" customFormat="false" ht="12.75" hidden="false" customHeight="true" outlineLevel="0" collapsed="false">
      <c r="C19" s="95"/>
      <c r="D19" s="95"/>
      <c r="E19" s="95"/>
      <c r="F19" s="95"/>
      <c r="G19" s="95"/>
    </row>
  </sheetData>
  <mergeCells count="2">
    <mergeCell ref="A5:A6"/>
    <mergeCell ref="B5:F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31.28"/>
  </cols>
  <sheetData>
    <row r="1" customFormat="false" ht="12.7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 t="s">
        <v>39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</row>
    <row r="4" s="3" customFormat="true" ht="26.25" hidden="false" customHeight="true" outlineLevel="0" collapsed="false">
      <c r="A4" s="29" t="s">
        <v>27</v>
      </c>
      <c r="B4" s="30" t="s">
        <v>40</v>
      </c>
      <c r="C4" s="26"/>
    </row>
    <row r="5" s="3" customFormat="true" ht="6" hidden="false" customHeight="true" outlineLevel="0" collapsed="false">
      <c r="A5" s="31"/>
      <c r="B5" s="32"/>
      <c r="C5" s="26"/>
      <c r="D5" s="26"/>
    </row>
    <row r="6" s="3" customFormat="true" ht="11.45" hidden="false" customHeight="true" outlineLevel="0" collapsed="false">
      <c r="A6" s="0" t="s">
        <v>41</v>
      </c>
      <c r="B6" s="33" t="n">
        <v>56.5</v>
      </c>
      <c r="C6" s="26"/>
    </row>
    <row r="7" s="3" customFormat="true" ht="11.45" hidden="false" customHeight="true" outlineLevel="0" collapsed="false">
      <c r="A7" s="31" t="s">
        <v>42</v>
      </c>
      <c r="B7" s="33" t="n">
        <v>51.61</v>
      </c>
      <c r="C7" s="26"/>
    </row>
    <row r="8" s="3" customFormat="true" ht="11.45" hidden="false" customHeight="true" outlineLevel="0" collapsed="false">
      <c r="A8" s="31" t="s">
        <v>43</v>
      </c>
      <c r="B8" s="33" t="n">
        <v>47.098</v>
      </c>
      <c r="C8" s="26"/>
    </row>
    <row r="9" s="3" customFormat="true" ht="11.45" hidden="false" customHeight="true" outlineLevel="0" collapsed="false">
      <c r="A9" s="34" t="s">
        <v>44</v>
      </c>
      <c r="B9" s="33" t="n">
        <v>48.47</v>
      </c>
    </row>
    <row r="10" s="3" customFormat="true" ht="11.45" hidden="false" customHeight="true" outlineLevel="0" collapsed="false">
      <c r="A10" s="34" t="s">
        <v>34</v>
      </c>
      <c r="B10" s="33" t="n">
        <v>47.62</v>
      </c>
    </row>
    <row r="11" s="3" customFormat="true" ht="11.45" hidden="false" customHeight="true" outlineLevel="0" collapsed="false">
      <c r="A11" s="34" t="s">
        <v>35</v>
      </c>
      <c r="B11" s="33" t="n">
        <v>42.7</v>
      </c>
    </row>
    <row r="12" s="3" customFormat="true" ht="6" hidden="false" customHeight="true" outlineLevel="0" collapsed="false">
      <c r="A12" s="34"/>
      <c r="B12" s="33"/>
    </row>
    <row r="13" s="3" customFormat="true" ht="11.45" hidden="false" customHeight="true" outlineLevel="0" collapsed="false">
      <c r="A13" s="35" t="s">
        <v>17</v>
      </c>
      <c r="B13" s="36" t="n">
        <v>49</v>
      </c>
      <c r="C13" s="13"/>
      <c r="E13" s="13"/>
      <c r="F13" s="13"/>
      <c r="G13" s="13"/>
    </row>
    <row r="14" s="3" customFormat="true" ht="6" hidden="false" customHeight="true" outlineLevel="0" collapsed="false">
      <c r="A14" s="37"/>
      <c r="B14" s="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10.85"/>
    <col collapsed="false" customWidth="true" hidden="false" outlineLevel="0" max="3" min="3" style="3" width="11.7"/>
    <col collapsed="false" customWidth="true" hidden="false" outlineLevel="0" max="4" min="4" style="3" width="10.85"/>
    <col collapsed="false" customWidth="true" hidden="false" outlineLevel="0" max="5" min="5" style="3" width="9.99"/>
    <col collapsed="false" customWidth="true" hidden="false" outlineLevel="0" max="6" min="6" style="3" width="11.13"/>
    <col collapsed="false" customWidth="true" hidden="false" outlineLevel="0" max="7" min="7" style="3" width="18.99"/>
    <col collapsed="false" customWidth="false" hidden="false" outlineLevel="0" max="8" min="8" style="3" width="9.14"/>
    <col collapsed="false" customWidth="true" hidden="false" outlineLevel="0" max="9" min="9" style="3" width="13.28"/>
    <col collapsed="false" customWidth="false" hidden="false" outlineLevel="0" max="257" min="10" style="3" width="9.14"/>
  </cols>
  <sheetData>
    <row r="1" s="13" customFormat="true" ht="12.75" hidden="false" customHeight="true" outlineLevel="0" collapsed="false">
      <c r="A1" s="1" t="s">
        <v>353</v>
      </c>
    </row>
    <row r="2" s="13" customFormat="true" ht="12.75" hidden="false" customHeight="true" outlineLevel="0" collapsed="false">
      <c r="A2" s="1" t="s">
        <v>354</v>
      </c>
    </row>
    <row r="3" customFormat="false" ht="12.75" hidden="false" customHeight="true" outlineLevel="0" collapsed="false">
      <c r="A3" s="1" t="s">
        <v>355</v>
      </c>
    </row>
    <row r="4" customFormat="false" ht="12.75" hidden="false" customHeight="true" outlineLevel="0" collapsed="false">
      <c r="A4" s="2"/>
    </row>
    <row r="5" customFormat="false" ht="25.5" hidden="false" customHeight="true" outlineLevel="0" collapsed="false">
      <c r="A5" s="147" t="s">
        <v>301</v>
      </c>
      <c r="B5" s="64" t="s">
        <v>302</v>
      </c>
      <c r="C5" s="64" t="s">
        <v>303</v>
      </c>
      <c r="D5" s="64" t="s">
        <v>304</v>
      </c>
      <c r="E5" s="64" t="s">
        <v>305</v>
      </c>
      <c r="F5" s="94" t="s">
        <v>17</v>
      </c>
      <c r="G5" s="20" t="s">
        <v>306</v>
      </c>
    </row>
    <row r="6" customFormat="false" ht="6" hidden="false" customHeight="true" outlineLevel="0" collapsed="false">
      <c r="A6" s="66"/>
      <c r="B6" s="66"/>
      <c r="C6" s="124"/>
      <c r="D6" s="124"/>
      <c r="E6" s="124"/>
      <c r="F6" s="109"/>
      <c r="G6" s="66"/>
    </row>
    <row r="7" customFormat="false" ht="11.45" hidden="false" customHeight="true" outlineLevel="0" collapsed="false">
      <c r="A7" s="66"/>
      <c r="B7" s="130" t="s">
        <v>356</v>
      </c>
      <c r="C7" s="130"/>
      <c r="D7" s="130"/>
      <c r="E7" s="130"/>
      <c r="F7" s="130"/>
      <c r="G7" s="130"/>
    </row>
    <row r="8" customFormat="false" ht="11.45" hidden="false" customHeight="true" outlineLevel="0" collapsed="false">
      <c r="A8" s="66" t="s">
        <v>308</v>
      </c>
      <c r="B8" s="102" t="n">
        <v>65.34</v>
      </c>
      <c r="C8" s="102" t="n">
        <v>27.92</v>
      </c>
      <c r="D8" s="102" t="n">
        <v>4.51</v>
      </c>
      <c r="E8" s="102" t="n">
        <v>2.23</v>
      </c>
      <c r="F8" s="102" t="n">
        <f aca="false">SUM(B8:E8)</f>
        <v>100</v>
      </c>
      <c r="G8" s="102" t="n">
        <v>77.6405320354739</v>
      </c>
      <c r="H8" s="24"/>
      <c r="I8" s="60"/>
    </row>
    <row r="9" customFormat="false" ht="11.45" hidden="false" customHeight="true" outlineLevel="0" collapsed="false">
      <c r="A9" s="66" t="s">
        <v>263</v>
      </c>
      <c r="B9" s="102" t="n">
        <v>63.41</v>
      </c>
      <c r="C9" s="102" t="n">
        <v>26.78</v>
      </c>
      <c r="D9" s="102" t="n">
        <v>6.83</v>
      </c>
      <c r="E9" s="102" t="n">
        <v>2.98</v>
      </c>
      <c r="F9" s="102" t="n">
        <f aca="false">SUM(B9:E9)</f>
        <v>100</v>
      </c>
      <c r="G9" s="102" t="n">
        <v>69.4755857724616</v>
      </c>
      <c r="H9" s="24"/>
      <c r="I9" s="60"/>
    </row>
    <row r="10" customFormat="false" ht="11.45" hidden="false" customHeight="true" outlineLevel="0" collapsed="false">
      <c r="A10" s="66" t="s">
        <v>264</v>
      </c>
      <c r="B10" s="102" t="n">
        <v>47.77</v>
      </c>
      <c r="C10" s="102" t="n">
        <v>35.47</v>
      </c>
      <c r="D10" s="102" t="n">
        <v>11.55</v>
      </c>
      <c r="E10" s="102" t="n">
        <v>5.21</v>
      </c>
      <c r="F10" s="102" t="n">
        <f aca="false">SUM(B10:E10)</f>
        <v>100</v>
      </c>
      <c r="G10" s="102" t="n">
        <v>81.3854473967103</v>
      </c>
      <c r="H10" s="24"/>
      <c r="I10" s="60"/>
    </row>
    <row r="11" customFormat="false" ht="11.45" hidden="false" customHeight="true" outlineLevel="0" collapsed="false">
      <c r="A11" s="66" t="s">
        <v>265</v>
      </c>
      <c r="B11" s="102" t="n">
        <v>47.8</v>
      </c>
      <c r="C11" s="102" t="n">
        <v>32.64</v>
      </c>
      <c r="D11" s="102" t="n">
        <v>12.1</v>
      </c>
      <c r="E11" s="102" t="n">
        <v>7.5</v>
      </c>
      <c r="F11" s="102" t="n">
        <f aca="false">SUM(B11:E11)</f>
        <v>100.04</v>
      </c>
      <c r="G11" s="102" t="n">
        <v>79.2776482594251</v>
      </c>
      <c r="H11" s="24"/>
      <c r="I11" s="60"/>
    </row>
    <row r="12" customFormat="false" ht="11.45" hidden="false" customHeight="true" outlineLevel="0" collapsed="false">
      <c r="A12" s="66" t="s">
        <v>266</v>
      </c>
      <c r="B12" s="102" t="n">
        <v>42.17</v>
      </c>
      <c r="C12" s="102" t="n">
        <v>34.57</v>
      </c>
      <c r="D12" s="102" t="n">
        <v>14.67</v>
      </c>
      <c r="E12" s="102" t="n">
        <v>8.59</v>
      </c>
      <c r="F12" s="102" t="n">
        <f aca="false">SUM(B12:E12)</f>
        <v>100</v>
      </c>
      <c r="G12" s="102" t="n">
        <v>76.8983309296517</v>
      </c>
      <c r="H12" s="24"/>
      <c r="I12" s="60"/>
    </row>
    <row r="13" customFormat="false" ht="11.45" hidden="false" customHeight="true" outlineLevel="0" collapsed="false">
      <c r="A13" s="103" t="s">
        <v>17</v>
      </c>
      <c r="B13" s="104" t="n">
        <v>53.25</v>
      </c>
      <c r="C13" s="104" t="n">
        <v>31.53</v>
      </c>
      <c r="D13" s="104" t="n">
        <v>9.98</v>
      </c>
      <c r="E13" s="104" t="n">
        <v>5.24</v>
      </c>
      <c r="F13" s="104" t="n">
        <f aca="false">SUM(B13:E13)</f>
        <v>100</v>
      </c>
      <c r="G13" s="104" t="n">
        <v>75.5166841005591</v>
      </c>
      <c r="H13" s="24"/>
      <c r="I13" s="60"/>
    </row>
    <row r="14" customFormat="false" ht="6" hidden="false" customHeight="true" outlineLevel="0" collapsed="false">
      <c r="A14" s="66"/>
      <c r="B14" s="107"/>
      <c r="C14" s="107"/>
      <c r="D14" s="107"/>
      <c r="E14" s="107"/>
      <c r="F14" s="108"/>
      <c r="G14" s="66"/>
      <c r="I14" s="60"/>
    </row>
    <row r="15" customFormat="false" ht="11.45" hidden="false" customHeight="true" outlineLevel="0" collapsed="false">
      <c r="A15" s="66"/>
      <c r="B15" s="153" t="s">
        <v>357</v>
      </c>
      <c r="C15" s="153"/>
      <c r="D15" s="153"/>
      <c r="E15" s="153"/>
      <c r="F15" s="153"/>
      <c r="G15" s="153"/>
      <c r="I15" s="60"/>
    </row>
    <row r="16" customFormat="false" ht="11.45" hidden="false" customHeight="true" outlineLevel="0" collapsed="false">
      <c r="A16" s="66" t="s">
        <v>308</v>
      </c>
      <c r="B16" s="102" t="n">
        <v>69.8</v>
      </c>
      <c r="C16" s="102" t="n">
        <v>22.07</v>
      </c>
      <c r="D16" s="102" t="n">
        <v>3.34</v>
      </c>
      <c r="E16" s="102" t="n">
        <v>4.79</v>
      </c>
      <c r="F16" s="102" t="n">
        <f aca="false">SUM(B16:E16)</f>
        <v>100</v>
      </c>
      <c r="G16" s="102" t="n">
        <v>80.4424418128543</v>
      </c>
      <c r="I16" s="60"/>
    </row>
    <row r="17" customFormat="false" ht="11.45" hidden="false" customHeight="true" outlineLevel="0" collapsed="false">
      <c r="A17" s="66" t="s">
        <v>263</v>
      </c>
      <c r="B17" s="102" t="n">
        <v>66.2</v>
      </c>
      <c r="C17" s="102" t="n">
        <v>27.2</v>
      </c>
      <c r="D17" s="102" t="n">
        <v>4.84</v>
      </c>
      <c r="E17" s="102" t="n">
        <v>1.76</v>
      </c>
      <c r="F17" s="102" t="n">
        <f aca="false">SUM(B17:E17)</f>
        <v>100</v>
      </c>
      <c r="G17" s="102" t="n">
        <v>69.8206258665272</v>
      </c>
      <c r="I17" s="60"/>
    </row>
    <row r="18" customFormat="false" ht="11.45" hidden="false" customHeight="true" outlineLevel="0" collapsed="false">
      <c r="A18" s="66" t="s">
        <v>264</v>
      </c>
      <c r="B18" s="102" t="n">
        <v>48.48</v>
      </c>
      <c r="C18" s="102" t="n">
        <v>32.32</v>
      </c>
      <c r="D18" s="102" t="n">
        <v>9.7</v>
      </c>
      <c r="E18" s="102" t="n">
        <v>9.5</v>
      </c>
      <c r="F18" s="102" t="n">
        <f aca="false">SUM(B18:E18)</f>
        <v>100</v>
      </c>
      <c r="G18" s="102" t="n">
        <v>76.081710566228</v>
      </c>
      <c r="I18" s="60"/>
    </row>
    <row r="19" customFormat="false" ht="11.45" hidden="false" customHeight="true" outlineLevel="0" collapsed="false">
      <c r="A19" s="66" t="s">
        <v>265</v>
      </c>
      <c r="B19" s="102" t="n">
        <v>31.71</v>
      </c>
      <c r="C19" s="102" t="n">
        <v>22.84</v>
      </c>
      <c r="D19" s="102" t="n">
        <v>17.7</v>
      </c>
      <c r="E19" s="102" t="n">
        <v>27.7</v>
      </c>
      <c r="F19" s="102" t="n">
        <f aca="false">SUM(B19:E19)</f>
        <v>99.95</v>
      </c>
      <c r="G19" s="102" t="n">
        <v>63.9625695624007</v>
      </c>
      <c r="I19" s="60"/>
    </row>
    <row r="20" customFormat="false" ht="11.45" hidden="false" customHeight="true" outlineLevel="0" collapsed="false">
      <c r="A20" s="66" t="s">
        <v>266</v>
      </c>
      <c r="B20" s="102" t="n">
        <v>18.35</v>
      </c>
      <c r="C20" s="102" t="n">
        <v>17.99</v>
      </c>
      <c r="D20" s="102" t="n">
        <v>20.1</v>
      </c>
      <c r="E20" s="102" t="n">
        <v>43.56</v>
      </c>
      <c r="F20" s="102" t="n">
        <f aca="false">SUM(B20:E20)</f>
        <v>100</v>
      </c>
      <c r="G20" s="102" t="n">
        <v>80.9753127358383</v>
      </c>
      <c r="I20" s="60"/>
    </row>
    <row r="21" customFormat="false" ht="11.45" hidden="false" customHeight="true" outlineLevel="0" collapsed="false">
      <c r="A21" s="103" t="s">
        <v>17</v>
      </c>
      <c r="B21" s="104" t="n">
        <v>51.4</v>
      </c>
      <c r="C21" s="104" t="n">
        <v>26.16</v>
      </c>
      <c r="D21" s="104" t="n">
        <v>9.55</v>
      </c>
      <c r="E21" s="104" t="n">
        <v>12.89</v>
      </c>
      <c r="F21" s="104" t="n">
        <f aca="false">SUM(B21:E21)</f>
        <v>100</v>
      </c>
      <c r="G21" s="104" t="n">
        <v>75.075007549799</v>
      </c>
      <c r="I21" s="60"/>
    </row>
    <row r="22" customFormat="false" ht="6" hidden="false" customHeight="true" outlineLevel="0" collapsed="false">
      <c r="A22" s="66"/>
      <c r="B22" s="107"/>
      <c r="C22" s="107"/>
      <c r="D22" s="107"/>
      <c r="E22" s="107"/>
      <c r="F22" s="108"/>
      <c r="G22" s="66"/>
      <c r="I22" s="60"/>
    </row>
    <row r="23" customFormat="false" ht="11.45" hidden="false" customHeight="true" outlineLevel="0" collapsed="false">
      <c r="A23" s="66"/>
      <c r="B23" s="153" t="s">
        <v>358</v>
      </c>
      <c r="C23" s="153"/>
      <c r="D23" s="153"/>
      <c r="E23" s="153"/>
      <c r="F23" s="153"/>
      <c r="G23" s="153"/>
      <c r="I23" s="60"/>
    </row>
    <row r="24" customFormat="false" ht="11.45" hidden="false" customHeight="true" outlineLevel="0" collapsed="false">
      <c r="A24" s="66" t="s">
        <v>308</v>
      </c>
      <c r="B24" s="102" t="n">
        <v>18.5</v>
      </c>
      <c r="C24" s="102" t="n">
        <v>40.11</v>
      </c>
      <c r="D24" s="102" t="n">
        <v>31.54</v>
      </c>
      <c r="E24" s="102" t="n">
        <v>9.86</v>
      </c>
      <c r="F24" s="102" t="n">
        <f aca="false">SUM(B24:E24)</f>
        <v>100.01</v>
      </c>
      <c r="G24" s="102" t="n">
        <v>72.1714340550504</v>
      </c>
      <c r="I24" s="60"/>
    </row>
    <row r="25" customFormat="false" ht="11.45" hidden="false" customHeight="true" outlineLevel="0" collapsed="false">
      <c r="A25" s="66" t="s">
        <v>263</v>
      </c>
      <c r="B25" s="102" t="n">
        <v>20.15</v>
      </c>
      <c r="C25" s="102" t="n">
        <v>43.14</v>
      </c>
      <c r="D25" s="102" t="n">
        <v>28.26</v>
      </c>
      <c r="E25" s="102" t="n">
        <v>8.46</v>
      </c>
      <c r="F25" s="102" t="n">
        <f aca="false">SUM(B25:E25)</f>
        <v>100.01</v>
      </c>
      <c r="G25" s="102" t="n">
        <v>70.4695746408268</v>
      </c>
      <c r="I25" s="60"/>
    </row>
    <row r="26" customFormat="false" ht="11.45" hidden="false" customHeight="true" outlineLevel="0" collapsed="false">
      <c r="A26" s="66" t="s">
        <v>264</v>
      </c>
      <c r="B26" s="102" t="n">
        <v>19.23</v>
      </c>
      <c r="C26" s="102" t="n">
        <v>37.61</v>
      </c>
      <c r="D26" s="102" t="n">
        <v>30.28</v>
      </c>
      <c r="E26" s="102" t="n">
        <v>12.88</v>
      </c>
      <c r="F26" s="102" t="n">
        <f aca="false">SUM(B26:E26)</f>
        <v>100</v>
      </c>
      <c r="G26" s="102" t="n">
        <v>73.0510551047497</v>
      </c>
      <c r="I26" s="60"/>
    </row>
    <row r="27" customFormat="false" ht="11.45" hidden="false" customHeight="true" outlineLevel="0" collapsed="false">
      <c r="A27" s="66" t="s">
        <v>265</v>
      </c>
      <c r="B27" s="102" t="n">
        <v>15</v>
      </c>
      <c r="C27" s="102" t="n">
        <v>36.02</v>
      </c>
      <c r="D27" s="102" t="n">
        <v>29.75</v>
      </c>
      <c r="E27" s="102" t="n">
        <v>19.23</v>
      </c>
      <c r="F27" s="102" t="n">
        <f aca="false">SUM(B27:E27)</f>
        <v>100</v>
      </c>
      <c r="G27" s="102" t="n">
        <v>72.5477496065438</v>
      </c>
      <c r="I27" s="60"/>
    </row>
    <row r="28" customFormat="false" ht="11.45" hidden="false" customHeight="true" outlineLevel="0" collapsed="false">
      <c r="A28" s="66" t="s">
        <v>266</v>
      </c>
      <c r="B28" s="102" t="n">
        <v>17.08</v>
      </c>
      <c r="C28" s="102" t="n">
        <v>28.6</v>
      </c>
      <c r="D28" s="102" t="n">
        <v>28.97</v>
      </c>
      <c r="E28" s="102" t="n">
        <v>25.35</v>
      </c>
      <c r="F28" s="102" t="n">
        <f aca="false">SUM(B28:E28)</f>
        <v>100</v>
      </c>
      <c r="G28" s="102" t="n">
        <v>73.1107867133215</v>
      </c>
      <c r="I28" s="60"/>
    </row>
    <row r="29" customFormat="false" ht="11.45" hidden="false" customHeight="true" outlineLevel="0" collapsed="false">
      <c r="A29" s="103" t="s">
        <v>17</v>
      </c>
      <c r="B29" s="104" t="n">
        <v>18.19</v>
      </c>
      <c r="C29" s="104" t="n">
        <v>37.39</v>
      </c>
      <c r="D29" s="104" t="n">
        <v>29.67</v>
      </c>
      <c r="E29" s="104" t="n">
        <v>14.75</v>
      </c>
      <c r="F29" s="104" t="n">
        <f aca="false">SUM(B29:E29)</f>
        <v>100</v>
      </c>
      <c r="G29" s="104" t="n">
        <v>72.1347444280322</v>
      </c>
      <c r="I29" s="60"/>
    </row>
    <row r="30" customFormat="false" ht="6" hidden="false" customHeight="true" outlineLevel="0" collapsed="false">
      <c r="A30" s="66"/>
      <c r="B30" s="107"/>
      <c r="C30" s="107"/>
      <c r="D30" s="107"/>
      <c r="E30" s="107"/>
      <c r="F30" s="108"/>
      <c r="G30" s="66"/>
      <c r="I30" s="60"/>
    </row>
    <row r="31" customFormat="false" ht="12.75" hidden="false" customHeight="true" outlineLevel="0" collapsed="false">
      <c r="A31" s="66"/>
      <c r="B31" s="153" t="s">
        <v>359</v>
      </c>
      <c r="C31" s="153"/>
      <c r="D31" s="153"/>
      <c r="E31" s="153"/>
      <c r="F31" s="153"/>
      <c r="G31" s="153"/>
      <c r="I31" s="60"/>
    </row>
    <row r="32" customFormat="false" ht="11.45" hidden="false" customHeight="true" outlineLevel="0" collapsed="false">
      <c r="A32" s="66" t="s">
        <v>308</v>
      </c>
      <c r="B32" s="102" t="n">
        <v>7.25</v>
      </c>
      <c r="C32" s="102" t="n">
        <v>18.02</v>
      </c>
      <c r="D32" s="102" t="n">
        <v>30.87</v>
      </c>
      <c r="E32" s="102" t="n">
        <v>43.85</v>
      </c>
      <c r="F32" s="102" t="n">
        <f aca="false">SUM(B32:E32)</f>
        <v>99.99</v>
      </c>
      <c r="G32" s="102" t="n">
        <v>71.5941302236952</v>
      </c>
      <c r="I32" s="60"/>
    </row>
    <row r="33" customFormat="false" ht="11.45" hidden="false" customHeight="true" outlineLevel="0" collapsed="false">
      <c r="A33" s="66" t="s">
        <v>263</v>
      </c>
      <c r="B33" s="102" t="n">
        <v>6.65</v>
      </c>
      <c r="C33" s="102" t="n">
        <v>20.73</v>
      </c>
      <c r="D33" s="102" t="n">
        <v>34.34</v>
      </c>
      <c r="E33" s="102" t="n">
        <v>38.28</v>
      </c>
      <c r="F33" s="102" t="n">
        <f aca="false">SUM(B33:E33)</f>
        <v>100</v>
      </c>
      <c r="G33" s="102" t="n">
        <v>70.628201906247</v>
      </c>
    </row>
    <row r="34" customFormat="false" ht="11.45" hidden="false" customHeight="true" outlineLevel="0" collapsed="false">
      <c r="A34" s="66" t="s">
        <v>264</v>
      </c>
      <c r="B34" s="102" t="n">
        <v>7.92</v>
      </c>
      <c r="C34" s="102" t="n">
        <v>18.83</v>
      </c>
      <c r="D34" s="102" t="n">
        <v>30.49</v>
      </c>
      <c r="E34" s="102" t="n">
        <v>42.76</v>
      </c>
      <c r="F34" s="102" t="n">
        <f aca="false">SUM(B34:E34)</f>
        <v>100</v>
      </c>
      <c r="G34" s="102" t="n">
        <v>74.0029001001443</v>
      </c>
    </row>
    <row r="35" customFormat="false" ht="11.45" hidden="false" customHeight="true" outlineLevel="0" collapsed="false">
      <c r="A35" s="66" t="s">
        <v>265</v>
      </c>
      <c r="B35" s="102" t="n">
        <v>3.5</v>
      </c>
      <c r="C35" s="102" t="n">
        <v>16.19</v>
      </c>
      <c r="D35" s="102" t="n">
        <v>26.39</v>
      </c>
      <c r="E35" s="102" t="n">
        <v>53.92</v>
      </c>
      <c r="F35" s="102" t="n">
        <f aca="false">SUM(B35:E35)</f>
        <v>100</v>
      </c>
      <c r="G35" s="102" t="n">
        <v>79.3230054048065</v>
      </c>
    </row>
    <row r="36" customFormat="false" ht="11.45" hidden="false" customHeight="true" outlineLevel="0" collapsed="false">
      <c r="A36" s="66" t="s">
        <v>266</v>
      </c>
      <c r="B36" s="102" t="n">
        <v>3.51</v>
      </c>
      <c r="C36" s="102" t="n">
        <v>12.23</v>
      </c>
      <c r="D36" s="102" t="n">
        <v>24.14</v>
      </c>
      <c r="E36" s="102" t="n">
        <v>60.11</v>
      </c>
      <c r="F36" s="102" t="n">
        <f aca="false">SUM(B36:E36)</f>
        <v>99.99</v>
      </c>
      <c r="G36" s="102" t="n">
        <v>73.5137113647029</v>
      </c>
    </row>
    <row r="37" customFormat="false" ht="11.45" hidden="false" customHeight="true" outlineLevel="0" collapsed="false">
      <c r="A37" s="103" t="s">
        <v>17</v>
      </c>
      <c r="B37" s="104" t="n">
        <v>5.93</v>
      </c>
      <c r="C37" s="104" t="n">
        <v>17.48</v>
      </c>
      <c r="D37" s="104" t="n">
        <v>29.58</v>
      </c>
      <c r="E37" s="104" t="n">
        <v>47.02</v>
      </c>
      <c r="F37" s="104" t="n">
        <f aca="false">SUM(B37:E37)</f>
        <v>100.01</v>
      </c>
      <c r="G37" s="104" t="n">
        <v>73.5083682956019</v>
      </c>
    </row>
    <row r="38" customFormat="false" ht="6" hidden="false" customHeight="true" outlineLevel="0" collapsed="false">
      <c r="A38" s="66"/>
      <c r="B38" s="107"/>
      <c r="C38" s="107"/>
      <c r="D38" s="107"/>
      <c r="E38" s="107"/>
      <c r="F38" s="108"/>
      <c r="G38" s="66"/>
    </row>
    <row r="39" customFormat="false" ht="11.45" hidden="false" customHeight="true" outlineLevel="0" collapsed="false">
      <c r="A39" s="66"/>
      <c r="B39" s="153" t="s">
        <v>360</v>
      </c>
      <c r="C39" s="153"/>
      <c r="D39" s="153"/>
      <c r="E39" s="153"/>
      <c r="F39" s="153"/>
      <c r="G39" s="153"/>
    </row>
    <row r="40" customFormat="false" ht="11.45" hidden="false" customHeight="true" outlineLevel="0" collapsed="false">
      <c r="A40" s="66" t="s">
        <v>308</v>
      </c>
      <c r="B40" s="102" t="n">
        <v>2.26</v>
      </c>
      <c r="C40" s="102" t="n">
        <v>16.55</v>
      </c>
      <c r="D40" s="102" t="n">
        <v>18.05</v>
      </c>
      <c r="E40" s="102" t="n">
        <v>63.14</v>
      </c>
      <c r="F40" s="102" t="n">
        <f aca="false">SUM(B40:E40)</f>
        <v>100</v>
      </c>
      <c r="G40" s="102" t="n">
        <v>79.7172307042526</v>
      </c>
    </row>
    <row r="41" customFormat="false" ht="11.45" hidden="false" customHeight="true" outlineLevel="0" collapsed="false">
      <c r="A41" s="66" t="s">
        <v>263</v>
      </c>
      <c r="B41" s="102" t="n">
        <v>2.09</v>
      </c>
      <c r="C41" s="102" t="n">
        <v>15.5</v>
      </c>
      <c r="D41" s="102" t="n">
        <v>23.51</v>
      </c>
      <c r="E41" s="102" t="n">
        <v>58.9</v>
      </c>
      <c r="F41" s="102" t="n">
        <f aca="false">SUM(B41:E41)</f>
        <v>100</v>
      </c>
      <c r="G41" s="102" t="n">
        <v>78.4839689485786</v>
      </c>
    </row>
    <row r="42" customFormat="false" ht="11.45" hidden="false" customHeight="true" outlineLevel="0" collapsed="false">
      <c r="A42" s="66" t="s">
        <v>264</v>
      </c>
      <c r="B42" s="102" t="n">
        <v>5.41</v>
      </c>
      <c r="C42" s="102" t="n">
        <v>17.96</v>
      </c>
      <c r="D42" s="102" t="n">
        <v>23.39</v>
      </c>
      <c r="E42" s="102" t="n">
        <v>53.25</v>
      </c>
      <c r="F42" s="102" t="n">
        <f aca="false">SUM(B42:E42)</f>
        <v>100.01</v>
      </c>
      <c r="G42" s="102" t="n">
        <v>84.5268678326244</v>
      </c>
    </row>
    <row r="43" customFormat="false" ht="11.45" hidden="false" customHeight="true" outlineLevel="0" collapsed="false">
      <c r="A43" s="66" t="s">
        <v>265</v>
      </c>
      <c r="B43" s="102" t="n">
        <v>1.32</v>
      </c>
      <c r="C43" s="102" t="n">
        <v>12.62</v>
      </c>
      <c r="D43" s="102" t="n">
        <v>18.08</v>
      </c>
      <c r="E43" s="102" t="n">
        <v>67.98</v>
      </c>
      <c r="F43" s="102" t="n">
        <f aca="false">SUM(B43:E43)</f>
        <v>100</v>
      </c>
      <c r="G43" s="102" t="n">
        <v>85.7356749116691</v>
      </c>
    </row>
    <row r="44" customFormat="false" ht="11.45" hidden="false" customHeight="true" outlineLevel="0" collapsed="false">
      <c r="A44" s="66" t="s">
        <v>266</v>
      </c>
      <c r="B44" s="102" t="n">
        <v>1.57</v>
      </c>
      <c r="C44" s="102" t="n">
        <v>11.37</v>
      </c>
      <c r="D44" s="102" t="n">
        <v>15.84</v>
      </c>
      <c r="E44" s="102" t="n">
        <v>71.21</v>
      </c>
      <c r="F44" s="102" t="n">
        <f aca="false">SUM(B44:E44)</f>
        <v>99.99</v>
      </c>
      <c r="G44" s="102" t="n">
        <v>78.5292908947888</v>
      </c>
    </row>
    <row r="45" customFormat="false" ht="11.45" hidden="false" customHeight="true" outlineLevel="0" collapsed="false">
      <c r="A45" s="103" t="s">
        <v>17</v>
      </c>
      <c r="B45" s="104" t="n">
        <v>2.69</v>
      </c>
      <c r="C45" s="104" t="n">
        <v>15</v>
      </c>
      <c r="D45" s="104" t="n">
        <v>20.23</v>
      </c>
      <c r="E45" s="104" t="n">
        <v>62.09</v>
      </c>
      <c r="F45" s="104" t="n">
        <f aca="false">SUM(B45:E45)</f>
        <v>100.01</v>
      </c>
      <c r="G45" s="104" t="n">
        <v>81.1803695655017</v>
      </c>
    </row>
    <row r="46" customFormat="false" ht="6" hidden="false" customHeight="true" outlineLevel="0" collapsed="false">
      <c r="A46" s="111"/>
      <c r="B46" s="110"/>
      <c r="C46" s="110"/>
      <c r="D46" s="110"/>
      <c r="E46" s="110"/>
      <c r="F46" s="110"/>
      <c r="G46" s="111"/>
    </row>
    <row r="47" customFormat="false" ht="12.75" hidden="false" customHeight="true" outlineLevel="0" collapsed="false">
      <c r="B47" s="60"/>
      <c r="C47" s="60"/>
      <c r="D47" s="60"/>
      <c r="E47" s="60"/>
      <c r="F47" s="60"/>
    </row>
    <row r="48" customFormat="false" ht="12.75" hidden="false" customHeight="true" outlineLevel="0" collapsed="false">
      <c r="B48" s="60"/>
      <c r="C48" s="60"/>
      <c r="D48" s="60"/>
      <c r="E48" s="60"/>
      <c r="F48" s="60"/>
    </row>
    <row r="49" customFormat="false" ht="12.75" hidden="false" customHeight="true" outlineLevel="0" collapsed="false">
      <c r="B49" s="60"/>
      <c r="C49" s="60"/>
      <c r="D49" s="60"/>
      <c r="E49" s="60"/>
      <c r="F49" s="60"/>
    </row>
    <row r="50" customFormat="false" ht="12.75" hidden="false" customHeight="true" outlineLevel="0" collapsed="false">
      <c r="B50" s="60"/>
      <c r="C50" s="60"/>
      <c r="D50" s="60"/>
      <c r="E50" s="60"/>
      <c r="F50" s="60"/>
    </row>
    <row r="51" customFormat="false" ht="12.75" hidden="false" customHeight="true" outlineLevel="0" collapsed="false">
      <c r="B51" s="60"/>
      <c r="C51" s="60"/>
      <c r="D51" s="60"/>
      <c r="E51" s="60"/>
      <c r="F51" s="60"/>
    </row>
  </sheetData>
  <mergeCells count="5">
    <mergeCell ref="B7:G7"/>
    <mergeCell ref="B15:G15"/>
    <mergeCell ref="B23:G23"/>
    <mergeCell ref="B31:G31"/>
    <mergeCell ref="B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3" min="2" style="3" width="11.7"/>
    <col collapsed="false" customWidth="true" hidden="false" outlineLevel="0" max="4" min="4" style="3" width="11.13"/>
    <col collapsed="false" customWidth="true" hidden="false" outlineLevel="0" max="5" min="5" style="3" width="11.85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13" customFormat="true" ht="12.75" hidden="false" customHeight="true" outlineLevel="0" collapsed="false">
      <c r="A1" s="1" t="s">
        <v>361</v>
      </c>
    </row>
    <row r="2" customFormat="false" ht="12.75" hidden="false" customHeight="true" outlineLevel="0" collapsed="false">
      <c r="A2" s="1" t="s">
        <v>362</v>
      </c>
    </row>
    <row r="3" customFormat="false" ht="12.75" hidden="false" customHeight="true" outlineLevel="0" collapsed="false">
      <c r="A3" s="1" t="s">
        <v>363</v>
      </c>
    </row>
    <row r="5" customFormat="false" ht="14.25" hidden="false" customHeight="true" outlineLevel="0" collapsed="false">
      <c r="A5" s="87" t="s">
        <v>340</v>
      </c>
      <c r="B5" s="88" t="s">
        <v>345</v>
      </c>
      <c r="C5" s="88"/>
      <c r="D5" s="88"/>
      <c r="E5" s="88"/>
      <c r="F5" s="88"/>
    </row>
    <row r="6" customFormat="false" ht="35.25" hidden="false" customHeight="true" outlineLevel="0" collapsed="false">
      <c r="A6" s="87"/>
      <c r="B6" s="89" t="s">
        <v>346</v>
      </c>
      <c r="C6" s="89" t="s">
        <v>364</v>
      </c>
      <c r="D6" s="89" t="s">
        <v>348</v>
      </c>
      <c r="E6" s="89" t="s">
        <v>349</v>
      </c>
      <c r="F6" s="89" t="s">
        <v>350</v>
      </c>
    </row>
    <row r="7" customFormat="false" ht="6" hidden="false" customHeight="true" outlineLevel="0" collapsed="false">
      <c r="A7" s="112"/>
      <c r="B7" s="112"/>
      <c r="C7" s="162"/>
      <c r="D7" s="162"/>
      <c r="E7" s="162"/>
      <c r="F7" s="162"/>
    </row>
    <row r="8" customFormat="false" ht="12.75" hidden="false" customHeight="true" outlineLevel="0" collapsed="false">
      <c r="A8" s="131" t="s">
        <v>175</v>
      </c>
      <c r="B8" s="162"/>
      <c r="C8" s="162"/>
      <c r="D8" s="162"/>
      <c r="E8" s="162"/>
      <c r="F8" s="162"/>
    </row>
    <row r="9" customFormat="false" ht="12.75" hidden="false" customHeight="true" outlineLevel="0" collapsed="false">
      <c r="A9" s="112" t="s">
        <v>54</v>
      </c>
      <c r="B9" s="113" t="n">
        <v>83.08</v>
      </c>
      <c r="C9" s="113" t="n">
        <v>61.51</v>
      </c>
      <c r="D9" s="113" t="n">
        <v>54.12</v>
      </c>
      <c r="E9" s="113" t="n">
        <v>19.78</v>
      </c>
      <c r="F9" s="113" t="n">
        <v>17.95</v>
      </c>
    </row>
    <row r="10" customFormat="false" ht="12.75" hidden="false" customHeight="true" outlineLevel="0" collapsed="false">
      <c r="A10" s="112" t="s">
        <v>176</v>
      </c>
      <c r="B10" s="113" t="n">
        <v>81.95</v>
      </c>
      <c r="C10" s="113" t="n">
        <v>73.1</v>
      </c>
      <c r="D10" s="113" t="n">
        <v>42.71</v>
      </c>
      <c r="E10" s="113" t="n">
        <v>18.27</v>
      </c>
      <c r="F10" s="113" t="n">
        <v>8.02</v>
      </c>
    </row>
    <row r="11" customFormat="false" ht="12.75" hidden="false" customHeight="true" outlineLevel="0" collapsed="false">
      <c r="A11" s="112" t="s">
        <v>76</v>
      </c>
      <c r="B11" s="113" t="n">
        <v>84.73</v>
      </c>
      <c r="C11" s="113" t="n">
        <v>78.86</v>
      </c>
      <c r="D11" s="113" t="n">
        <v>58.48</v>
      </c>
      <c r="E11" s="113" t="n">
        <v>23.52</v>
      </c>
      <c r="F11" s="113" t="n">
        <v>24.32</v>
      </c>
    </row>
    <row r="12" customFormat="false" ht="12.75" hidden="false" customHeight="true" outlineLevel="0" collapsed="false">
      <c r="A12" s="112" t="s">
        <v>77</v>
      </c>
      <c r="B12" s="113" t="n">
        <v>83.32</v>
      </c>
      <c r="C12" s="113" t="n">
        <v>84.66</v>
      </c>
      <c r="D12" s="113" t="n">
        <v>58.92</v>
      </c>
      <c r="E12" s="113" t="n">
        <v>23.9</v>
      </c>
      <c r="F12" s="113" t="n">
        <v>19.29</v>
      </c>
    </row>
    <row r="13" customFormat="false" ht="12.75" hidden="false" customHeight="true" outlineLevel="0" collapsed="false">
      <c r="A13" s="112" t="s">
        <v>78</v>
      </c>
      <c r="B13" s="113" t="n">
        <v>89.07</v>
      </c>
      <c r="C13" s="113" t="n">
        <v>80.76</v>
      </c>
      <c r="D13" s="113" t="n">
        <v>47.21</v>
      </c>
      <c r="E13" s="113" t="n">
        <v>32.99</v>
      </c>
      <c r="F13" s="113" t="n">
        <v>14.28</v>
      </c>
    </row>
    <row r="14" customFormat="false" ht="12.75" hidden="false" customHeight="true" outlineLevel="0" collapsed="false">
      <c r="A14" s="112" t="s">
        <v>79</v>
      </c>
      <c r="B14" s="113" t="n">
        <v>83.89</v>
      </c>
      <c r="C14" s="113" t="n">
        <v>76.09</v>
      </c>
      <c r="D14" s="113" t="n">
        <v>51.7</v>
      </c>
      <c r="E14" s="113" t="n">
        <v>24.42</v>
      </c>
      <c r="F14" s="113" t="n">
        <v>18.41</v>
      </c>
    </row>
    <row r="15" customFormat="false" ht="12.75" hidden="false" customHeight="true" outlineLevel="0" collapsed="false">
      <c r="A15" s="112" t="s">
        <v>80</v>
      </c>
      <c r="B15" s="113" t="n">
        <v>87.39</v>
      </c>
      <c r="C15" s="113" t="n">
        <v>78.43</v>
      </c>
      <c r="D15" s="113" t="n">
        <v>52.18</v>
      </c>
      <c r="E15" s="113" t="n">
        <v>24.93</v>
      </c>
      <c r="F15" s="113" t="n">
        <v>17.83</v>
      </c>
    </row>
    <row r="16" customFormat="false" ht="12.75" hidden="false" customHeight="true" outlineLevel="0" collapsed="false">
      <c r="A16" s="112" t="s">
        <v>81</v>
      </c>
      <c r="B16" s="113" t="n">
        <v>87.84</v>
      </c>
      <c r="C16" s="113" t="n">
        <v>72.81</v>
      </c>
      <c r="D16" s="113" t="n">
        <v>63.84</v>
      </c>
      <c r="E16" s="113" t="n">
        <v>19.95</v>
      </c>
      <c r="F16" s="113" t="n">
        <v>17.8</v>
      </c>
    </row>
    <row r="17" customFormat="false" ht="12.75" hidden="false" customHeight="true" outlineLevel="0" collapsed="false">
      <c r="A17" s="112" t="s">
        <v>82</v>
      </c>
      <c r="B17" s="113" t="n">
        <v>88.13</v>
      </c>
      <c r="C17" s="113" t="n">
        <v>74.44</v>
      </c>
      <c r="D17" s="113" t="n">
        <v>62.82</v>
      </c>
      <c r="E17" s="113" t="n">
        <v>18.81</v>
      </c>
      <c r="F17" s="113" t="n">
        <v>18.19</v>
      </c>
    </row>
    <row r="18" customFormat="false" ht="12.75" hidden="false" customHeight="true" outlineLevel="0" collapsed="false">
      <c r="A18" s="112" t="s">
        <v>83</v>
      </c>
      <c r="B18" s="113" t="n">
        <v>83.29</v>
      </c>
      <c r="C18" s="113" t="n">
        <v>75.94</v>
      </c>
      <c r="D18" s="113" t="n">
        <v>64.16</v>
      </c>
      <c r="E18" s="113" t="n">
        <v>25.52</v>
      </c>
      <c r="F18" s="113" t="n">
        <v>19.04</v>
      </c>
    </row>
    <row r="19" customFormat="false" ht="6" hidden="false" customHeight="true" outlineLevel="0" collapsed="false">
      <c r="A19" s="112"/>
      <c r="B19" s="113"/>
      <c r="C19" s="113"/>
      <c r="D19" s="113"/>
      <c r="E19" s="113"/>
      <c r="F19" s="113"/>
    </row>
    <row r="20" s="13" customFormat="true" ht="12.75" hidden="false" customHeight="true" outlineLevel="0" collapsed="false">
      <c r="A20" s="115" t="s">
        <v>64</v>
      </c>
      <c r="B20" s="116" t="n">
        <v>84.78</v>
      </c>
      <c r="C20" s="116" t="n">
        <v>77.56</v>
      </c>
      <c r="D20" s="116" t="n">
        <v>55.58</v>
      </c>
      <c r="E20" s="116" t="n">
        <v>23.41</v>
      </c>
      <c r="F20" s="116" t="n">
        <v>17.69</v>
      </c>
    </row>
    <row r="21" s="13" customFormat="true" ht="12.75" hidden="false" customHeight="true" outlineLevel="0" collapsed="false">
      <c r="A21" s="115"/>
      <c r="B21" s="116"/>
      <c r="C21" s="116"/>
      <c r="D21" s="116"/>
      <c r="E21" s="116"/>
      <c r="F21" s="116"/>
    </row>
    <row r="22" customFormat="false" ht="12.75" hidden="false" customHeight="true" outlineLevel="0" collapsed="false">
      <c r="A22" s="131" t="s">
        <v>65</v>
      </c>
      <c r="B22" s="113"/>
      <c r="C22" s="113"/>
      <c r="D22" s="113"/>
      <c r="E22" s="113"/>
      <c r="F22" s="113"/>
    </row>
    <row r="23" customFormat="false" ht="12.75" hidden="false" customHeight="true" outlineLevel="0" collapsed="false">
      <c r="A23" s="112" t="s">
        <v>66</v>
      </c>
      <c r="B23" s="113" t="n">
        <v>82.29</v>
      </c>
      <c r="C23" s="113" t="n">
        <v>82.42</v>
      </c>
      <c r="D23" s="113" t="n">
        <v>57.44</v>
      </c>
      <c r="E23" s="113" t="n">
        <v>26.3</v>
      </c>
      <c r="F23" s="113" t="n">
        <v>20.14</v>
      </c>
    </row>
    <row r="24" customFormat="false" ht="12.75" hidden="false" customHeight="true" outlineLevel="0" collapsed="false">
      <c r="A24" s="112" t="s">
        <v>67</v>
      </c>
      <c r="B24" s="113" t="n">
        <v>82.91</v>
      </c>
      <c r="C24" s="113" t="n">
        <v>82.29</v>
      </c>
      <c r="D24" s="113" t="n">
        <v>57.76</v>
      </c>
      <c r="E24" s="113" t="n">
        <v>20.49</v>
      </c>
      <c r="F24" s="113" t="n">
        <v>18</v>
      </c>
    </row>
    <row r="25" customFormat="false" ht="12.75" hidden="false" customHeight="true" outlineLevel="0" collapsed="false">
      <c r="A25" s="112" t="s">
        <v>68</v>
      </c>
      <c r="B25" s="113" t="n">
        <v>87.07</v>
      </c>
      <c r="C25" s="113" t="n">
        <v>71.28</v>
      </c>
      <c r="D25" s="113" t="n">
        <v>53.97</v>
      </c>
      <c r="E25" s="113" t="n">
        <v>16.02</v>
      </c>
      <c r="F25" s="113" t="n">
        <v>16.73</v>
      </c>
    </row>
    <row r="26" customFormat="false" ht="12.75" hidden="false" customHeight="true" outlineLevel="0" collapsed="false">
      <c r="A26" s="112" t="s">
        <v>69</v>
      </c>
      <c r="B26" s="113" t="n">
        <v>86.77</v>
      </c>
      <c r="C26" s="113" t="n">
        <v>78.12</v>
      </c>
      <c r="D26" s="113" t="n">
        <v>55.81</v>
      </c>
      <c r="E26" s="113" t="n">
        <v>28.26</v>
      </c>
      <c r="F26" s="113" t="n">
        <v>18.06</v>
      </c>
    </row>
    <row r="27" customFormat="false" ht="12.75" hidden="false" customHeight="true" outlineLevel="0" collapsed="false">
      <c r="A27" s="112" t="s">
        <v>177</v>
      </c>
      <c r="B27" s="113" t="n">
        <v>83.13</v>
      </c>
      <c r="C27" s="113" t="n">
        <v>77.49</v>
      </c>
      <c r="D27" s="113" t="n">
        <v>54.82</v>
      </c>
      <c r="E27" s="113" t="n">
        <v>24.75</v>
      </c>
      <c r="F27" s="113" t="n">
        <v>16.97</v>
      </c>
    </row>
    <row r="28" customFormat="false" ht="6" hidden="false" customHeight="true" outlineLevel="0" collapsed="false">
      <c r="A28" s="112"/>
      <c r="B28" s="113"/>
      <c r="C28" s="113"/>
      <c r="D28" s="113"/>
      <c r="E28" s="113"/>
      <c r="F28" s="113"/>
    </row>
    <row r="29" customFormat="false" ht="12.75" hidden="false" customHeight="true" outlineLevel="0" collapsed="false">
      <c r="A29" s="115" t="s">
        <v>64</v>
      </c>
      <c r="B29" s="116" t="n">
        <v>84.78</v>
      </c>
      <c r="C29" s="116" t="n">
        <v>77.56</v>
      </c>
      <c r="D29" s="116" t="n">
        <v>55.58</v>
      </c>
      <c r="E29" s="116" t="n">
        <v>23.41</v>
      </c>
      <c r="F29" s="116" t="n">
        <v>17.69</v>
      </c>
    </row>
    <row r="30" customFormat="false" ht="6" hidden="false" customHeight="true" outlineLevel="0" collapsed="false">
      <c r="A30" s="122"/>
      <c r="B30" s="163"/>
      <c r="C30" s="163"/>
      <c r="D30" s="163"/>
      <c r="E30" s="163"/>
      <c r="F30" s="163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</row>
  </sheetData>
  <mergeCells count="2">
    <mergeCell ref="A5:A6"/>
    <mergeCell ref="B5:F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3" width="7.42"/>
    <col collapsed="false" customWidth="true" hidden="false" outlineLevel="0" max="4" min="3" style="3" width="7.7"/>
    <col collapsed="false" customWidth="true" hidden="false" outlineLevel="0" max="5" min="5" style="3" width="9.41"/>
    <col collapsed="false" customWidth="true" hidden="false" outlineLevel="0" max="6" min="6" style="3" width="9.99"/>
    <col collapsed="false" customWidth="true" hidden="false" outlineLevel="0" max="7" min="7" style="3" width="6.28"/>
    <col collapsed="false" customWidth="true" hidden="false" outlineLevel="0" max="8" min="8" style="3" width="6.56"/>
    <col collapsed="false" customWidth="true" hidden="false" outlineLevel="0" max="9" min="9" style="3" width="6.28"/>
    <col collapsed="false" customWidth="true" hidden="false" outlineLevel="0" max="10" min="10" style="3" width="5.56"/>
    <col collapsed="false" customWidth="true" hidden="false" outlineLevel="0" max="11" min="11" style="3" width="8.85"/>
    <col collapsed="false" customWidth="true" hidden="false" outlineLevel="0" max="12" min="12" style="3" width="6.7"/>
    <col collapsed="false" customWidth="false" hidden="false" outlineLevel="0" max="257" min="13" style="3" width="9.14"/>
  </cols>
  <sheetData>
    <row r="1" s="13" customFormat="true" ht="12.75" hidden="false" customHeight="true" outlineLevel="0" collapsed="false">
      <c r="A1" s="1" t="s">
        <v>365</v>
      </c>
    </row>
    <row r="2" s="13" customFormat="true" ht="12.75" hidden="false" customHeight="true" outlineLevel="0" collapsed="false">
      <c r="A2" s="1" t="s">
        <v>300</v>
      </c>
    </row>
    <row r="4" customFormat="false" ht="14.25" hidden="false" customHeight="true" outlineLevel="0" collapsed="false">
      <c r="A4" s="18" t="s">
        <v>344</v>
      </c>
      <c r="B4" s="92" t="s">
        <v>366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33.75" hidden="false" customHeight="true" outlineLevel="0" collapsed="false">
      <c r="A5" s="18"/>
      <c r="B5" s="20" t="s">
        <v>367</v>
      </c>
      <c r="C5" s="20" t="s">
        <v>368</v>
      </c>
      <c r="D5" s="20" t="s">
        <v>369</v>
      </c>
      <c r="E5" s="20" t="s">
        <v>370</v>
      </c>
      <c r="F5" s="20" t="s">
        <v>371</v>
      </c>
      <c r="G5" s="20" t="s">
        <v>372</v>
      </c>
      <c r="H5" s="20" t="s">
        <v>373</v>
      </c>
      <c r="I5" s="20" t="s">
        <v>374</v>
      </c>
      <c r="J5" s="20" t="s">
        <v>375</v>
      </c>
      <c r="K5" s="20" t="s">
        <v>376</v>
      </c>
    </row>
    <row r="6" customFormat="false" ht="6" hidden="false" customHeight="true" outlineLevel="0" collapsed="false">
      <c r="A6" s="66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.75" hidden="false" customHeight="true" outlineLevel="0" collapsed="false">
      <c r="A7" s="66" t="s">
        <v>308</v>
      </c>
      <c r="B7" s="102" t="n">
        <v>65.5</v>
      </c>
      <c r="C7" s="102" t="n">
        <v>70.2</v>
      </c>
      <c r="D7" s="102" t="n">
        <v>49.5</v>
      </c>
      <c r="E7" s="102" t="n">
        <v>44.4</v>
      </c>
      <c r="F7" s="102" t="n">
        <v>36.2</v>
      </c>
      <c r="G7" s="102" t="n">
        <v>63.3</v>
      </c>
      <c r="H7" s="102" t="n">
        <v>81.8</v>
      </c>
      <c r="I7" s="102" t="n">
        <v>95.4</v>
      </c>
      <c r="J7" s="102" t="n">
        <v>96.7</v>
      </c>
      <c r="K7" s="102" t="n">
        <v>35</v>
      </c>
    </row>
    <row r="8" customFormat="false" ht="12.75" hidden="false" customHeight="true" outlineLevel="0" collapsed="false">
      <c r="A8" s="66" t="s">
        <v>263</v>
      </c>
      <c r="B8" s="102" t="n">
        <v>66.9</v>
      </c>
      <c r="C8" s="102" t="n">
        <v>66.9</v>
      </c>
      <c r="D8" s="102" t="n">
        <v>38.4</v>
      </c>
      <c r="E8" s="102" t="n">
        <v>72.6</v>
      </c>
      <c r="F8" s="102" t="n">
        <v>34.3</v>
      </c>
      <c r="G8" s="102" t="n">
        <v>66.3</v>
      </c>
      <c r="H8" s="102" t="n">
        <v>78.1</v>
      </c>
      <c r="I8" s="102" t="n">
        <v>82.2</v>
      </c>
      <c r="J8" s="102" t="n">
        <v>84.7</v>
      </c>
      <c r="K8" s="102" t="n">
        <v>39.3</v>
      </c>
    </row>
    <row r="9" customFormat="false" ht="12.75" hidden="false" customHeight="true" outlineLevel="0" collapsed="false">
      <c r="A9" s="66" t="s">
        <v>264</v>
      </c>
      <c r="B9" s="102" t="n">
        <v>63.6</v>
      </c>
      <c r="C9" s="102" t="n">
        <v>57.1</v>
      </c>
      <c r="D9" s="102" t="n">
        <v>28.5</v>
      </c>
      <c r="E9" s="102" t="n">
        <v>62.2</v>
      </c>
      <c r="F9" s="102" t="n">
        <v>28.3</v>
      </c>
      <c r="G9" s="102" t="n">
        <v>68.5</v>
      </c>
      <c r="H9" s="102" t="n">
        <v>67</v>
      </c>
      <c r="I9" s="102" t="n">
        <v>50.6</v>
      </c>
      <c r="J9" s="102" t="n">
        <v>55.7</v>
      </c>
      <c r="K9" s="102" t="n">
        <v>43</v>
      </c>
    </row>
    <row r="10" customFormat="false" ht="12.75" hidden="false" customHeight="true" outlineLevel="0" collapsed="false">
      <c r="A10" s="66" t="s">
        <v>265</v>
      </c>
      <c r="B10" s="102" t="n">
        <v>65.7</v>
      </c>
      <c r="C10" s="102" t="n">
        <v>42.5</v>
      </c>
      <c r="D10" s="102" t="n">
        <v>16.4</v>
      </c>
      <c r="E10" s="102" t="n">
        <v>65.6</v>
      </c>
      <c r="F10" s="102" t="n">
        <v>23.2</v>
      </c>
      <c r="G10" s="102" t="n">
        <v>68.4</v>
      </c>
      <c r="H10" s="102" t="n">
        <v>56.5</v>
      </c>
      <c r="I10" s="102" t="n">
        <v>28.8</v>
      </c>
      <c r="J10" s="102" t="n">
        <v>44.3</v>
      </c>
      <c r="K10" s="102" t="n">
        <v>51.4</v>
      </c>
    </row>
    <row r="11" customFormat="false" ht="12.75" hidden="false" customHeight="true" outlineLevel="0" collapsed="false">
      <c r="A11" s="66" t="s">
        <v>266</v>
      </c>
      <c r="B11" s="102" t="n">
        <v>60.1</v>
      </c>
      <c r="C11" s="102" t="n">
        <v>22.1</v>
      </c>
      <c r="D11" s="102" t="n">
        <v>9.3</v>
      </c>
      <c r="E11" s="102" t="n">
        <v>56.9</v>
      </c>
      <c r="F11" s="102" t="n">
        <v>16.5</v>
      </c>
      <c r="G11" s="102" t="n">
        <v>66.5</v>
      </c>
      <c r="H11" s="102" t="n">
        <v>49.7</v>
      </c>
      <c r="I11" s="102" t="n">
        <v>21.4</v>
      </c>
      <c r="J11" s="102" t="n">
        <v>43</v>
      </c>
      <c r="K11" s="102" t="n">
        <v>58</v>
      </c>
    </row>
    <row r="12" customFormat="false" ht="6" hidden="false" customHeight="true" outlineLevel="0" collapsed="false">
      <c r="A12" s="66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s="13" customFormat="true" ht="12.75" hidden="false" customHeight="true" outlineLevel="0" collapsed="false">
      <c r="A13" s="103" t="s">
        <v>17</v>
      </c>
      <c r="B13" s="104" t="n">
        <v>64.4</v>
      </c>
      <c r="C13" s="104" t="n">
        <v>52.6</v>
      </c>
      <c r="D13" s="104" t="n">
        <v>28.6</v>
      </c>
      <c r="E13" s="104" t="n">
        <v>66.3</v>
      </c>
      <c r="F13" s="104" t="n">
        <v>28</v>
      </c>
      <c r="G13" s="104" t="n">
        <v>66.8</v>
      </c>
      <c r="H13" s="104" t="n">
        <v>67.1</v>
      </c>
      <c r="I13" s="104" t="n">
        <v>61.7</v>
      </c>
      <c r="J13" s="104" t="n">
        <v>64.8</v>
      </c>
      <c r="K13" s="104" t="n">
        <v>45</v>
      </c>
    </row>
    <row r="14" s="13" customFormat="true" ht="12.75" hidden="false" customHeight="true" outlineLevel="0" collapsed="false">
      <c r="A14" s="103" t="s">
        <v>377</v>
      </c>
      <c r="B14" s="104" t="n">
        <v>64.1</v>
      </c>
      <c r="C14" s="104" t="n">
        <v>51.9</v>
      </c>
      <c r="D14" s="104" t="n">
        <v>27.6</v>
      </c>
      <c r="E14" s="104" t="n">
        <v>66</v>
      </c>
      <c r="F14" s="104" t="n">
        <v>27.2</v>
      </c>
      <c r="G14" s="104" t="n">
        <v>37.3</v>
      </c>
      <c r="H14" s="104" t="n">
        <v>66.8</v>
      </c>
      <c r="I14" s="104" t="n">
        <v>60.9</v>
      </c>
      <c r="J14" s="104" t="n">
        <v>64.2</v>
      </c>
      <c r="K14" s="104" t="n">
        <v>45.6</v>
      </c>
    </row>
    <row r="15" s="13" customFormat="true" ht="12.75" hidden="false" customHeight="true" outlineLevel="0" collapsed="false">
      <c r="A15" s="103" t="s">
        <v>378</v>
      </c>
      <c r="B15" s="104" t="n">
        <v>71.5</v>
      </c>
      <c r="C15" s="104" t="n">
        <v>73.2</v>
      </c>
      <c r="D15" s="104" t="n">
        <v>56.2</v>
      </c>
      <c r="E15" s="104" t="n">
        <v>73.3</v>
      </c>
      <c r="F15" s="104" t="n">
        <v>49.6</v>
      </c>
      <c r="G15" s="104" t="n">
        <v>50.8</v>
      </c>
      <c r="H15" s="104" t="n">
        <v>76.2</v>
      </c>
      <c r="I15" s="104" t="n">
        <v>94.3</v>
      </c>
      <c r="J15" s="104" t="n">
        <v>90.6</v>
      </c>
      <c r="K15" s="104" t="n">
        <v>29.1</v>
      </c>
    </row>
    <row r="16" customFormat="false" ht="6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</sheetData>
  <mergeCells count="2">
    <mergeCell ref="A4:A5"/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3" width="6.56"/>
    <col collapsed="false" customWidth="true" hidden="false" outlineLevel="0" max="3" min="3" style="3" width="7.56"/>
    <col collapsed="false" customWidth="true" hidden="false" outlineLevel="0" max="4" min="4" style="3" width="6.4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28"/>
    <col collapsed="false" customWidth="true" hidden="false" outlineLevel="0" max="10" min="10" style="3" width="5.56"/>
    <col collapsed="false" customWidth="true" hidden="false" outlineLevel="0" max="11" min="11" style="3" width="8.85"/>
    <col collapsed="false" customWidth="true" hidden="false" outlineLevel="0" max="12" min="12" style="3" width="6.7"/>
    <col collapsed="false" customWidth="false" hidden="false" outlineLevel="0" max="257" min="13" style="3" width="9.14"/>
  </cols>
  <sheetData>
    <row r="1" s="13" customFormat="true" ht="12.75" hidden="false" customHeight="true" outlineLevel="0" collapsed="false">
      <c r="A1" s="1" t="s">
        <v>379</v>
      </c>
    </row>
    <row r="2" s="13" customFormat="true" ht="12.75" hidden="false" customHeight="true" outlineLevel="0" collapsed="false">
      <c r="A2" s="1" t="s">
        <v>380</v>
      </c>
    </row>
    <row r="4" customFormat="false" ht="17.25" hidden="false" customHeight="true" outlineLevel="0" collapsed="false">
      <c r="A4" s="93" t="s">
        <v>27</v>
      </c>
      <c r="B4" s="92" t="s">
        <v>366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45" hidden="false" customHeight="true" outlineLevel="0" collapsed="false">
      <c r="A5" s="93"/>
      <c r="B5" s="20" t="s">
        <v>367</v>
      </c>
      <c r="C5" s="20" t="s">
        <v>368</v>
      </c>
      <c r="D5" s="20" t="s">
        <v>369</v>
      </c>
      <c r="E5" s="20" t="s">
        <v>370</v>
      </c>
      <c r="F5" s="20" t="s">
        <v>371</v>
      </c>
      <c r="G5" s="20" t="s">
        <v>372</v>
      </c>
      <c r="H5" s="20" t="s">
        <v>373</v>
      </c>
      <c r="I5" s="20" t="s">
        <v>374</v>
      </c>
      <c r="J5" s="20" t="s">
        <v>375</v>
      </c>
      <c r="K5" s="20" t="s">
        <v>376</v>
      </c>
    </row>
    <row r="6" customFormat="false" ht="6" hidden="false" customHeight="true" outlineLevel="0" collapsed="false">
      <c r="A6" s="66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33.75" hidden="false" customHeight="true" outlineLevel="0" collapsed="false">
      <c r="A7" s="40" t="s">
        <v>381</v>
      </c>
      <c r="B7" s="102" t="n">
        <v>69.2</v>
      </c>
      <c r="C7" s="102" t="n">
        <v>69.8</v>
      </c>
      <c r="D7" s="102" t="n">
        <v>46.2</v>
      </c>
      <c r="E7" s="102" t="n">
        <v>77.9</v>
      </c>
      <c r="F7" s="102" t="n">
        <v>44.4</v>
      </c>
      <c r="G7" s="102" t="n">
        <v>67.2</v>
      </c>
      <c r="H7" s="102" t="n">
        <v>77.9</v>
      </c>
      <c r="I7" s="102" t="n">
        <v>83.4</v>
      </c>
      <c r="J7" s="102" t="n">
        <v>81.1</v>
      </c>
      <c r="K7" s="102" t="n">
        <v>45.4</v>
      </c>
    </row>
    <row r="8" customFormat="false" ht="12.75" hidden="false" customHeight="true" outlineLevel="0" collapsed="false">
      <c r="A8" s="40" t="s">
        <v>382</v>
      </c>
      <c r="B8" s="102" t="n">
        <v>62.75</v>
      </c>
      <c r="C8" s="102" t="n">
        <v>69.48</v>
      </c>
      <c r="D8" s="102" t="n">
        <v>43.63</v>
      </c>
      <c r="E8" s="102" t="n">
        <v>74.32</v>
      </c>
      <c r="F8" s="102" t="n">
        <v>40.32</v>
      </c>
      <c r="G8" s="102" t="n">
        <v>63.93</v>
      </c>
      <c r="H8" s="102" t="n">
        <v>78.04</v>
      </c>
      <c r="I8" s="102" t="n">
        <v>79.86</v>
      </c>
      <c r="J8" s="102" t="n">
        <v>79.94</v>
      </c>
      <c r="K8" s="102" t="n">
        <v>40.83</v>
      </c>
    </row>
    <row r="9" customFormat="false" ht="12.75" hidden="false" customHeight="true" outlineLevel="0" collapsed="false">
      <c r="A9" s="40" t="s">
        <v>383</v>
      </c>
      <c r="B9" s="102" t="n">
        <v>66.47</v>
      </c>
      <c r="C9" s="102" t="n">
        <v>61.18</v>
      </c>
      <c r="D9" s="102" t="n">
        <v>34.55</v>
      </c>
      <c r="E9" s="102" t="n">
        <v>70.64</v>
      </c>
      <c r="F9" s="102" t="n">
        <v>29.73</v>
      </c>
      <c r="G9" s="102" t="n">
        <v>64.75</v>
      </c>
      <c r="H9" s="102" t="n">
        <v>71.99</v>
      </c>
      <c r="I9" s="102" t="n">
        <v>66.84</v>
      </c>
      <c r="J9" s="102" t="n">
        <v>73.51</v>
      </c>
      <c r="K9" s="102" t="n">
        <v>42.61</v>
      </c>
    </row>
    <row r="10" customFormat="false" ht="12.75" hidden="false" customHeight="true" outlineLevel="0" collapsed="false">
      <c r="A10" s="40" t="s">
        <v>34</v>
      </c>
      <c r="B10" s="102" t="n">
        <v>65.77</v>
      </c>
      <c r="C10" s="102" t="n">
        <v>35.81</v>
      </c>
      <c r="D10" s="102" t="n">
        <v>13.1</v>
      </c>
      <c r="E10" s="102" t="n">
        <v>57.56</v>
      </c>
      <c r="F10" s="102" t="n">
        <v>16.66</v>
      </c>
      <c r="G10" s="102" t="n">
        <v>69.4</v>
      </c>
      <c r="H10" s="102" t="n">
        <v>57.16</v>
      </c>
      <c r="I10" s="102" t="n">
        <v>37.67</v>
      </c>
      <c r="J10" s="102" t="n">
        <v>46.82</v>
      </c>
      <c r="K10" s="102" t="n">
        <v>48.46</v>
      </c>
    </row>
    <row r="11" customFormat="false" ht="12.75" hidden="false" customHeight="true" outlineLevel="0" collapsed="false">
      <c r="A11" s="40" t="s">
        <v>35</v>
      </c>
      <c r="B11" s="102" t="n">
        <v>52.62</v>
      </c>
      <c r="C11" s="102" t="n">
        <v>16.8</v>
      </c>
      <c r="D11" s="102" t="n">
        <v>4.28</v>
      </c>
      <c r="E11" s="102" t="n">
        <v>49.54</v>
      </c>
      <c r="F11" s="102" t="n">
        <v>8.51</v>
      </c>
      <c r="G11" s="102" t="n">
        <v>70.76</v>
      </c>
      <c r="H11" s="102" t="n">
        <v>38.76</v>
      </c>
      <c r="I11" s="102" t="n">
        <v>24.3</v>
      </c>
      <c r="J11" s="102" t="n">
        <v>47.85</v>
      </c>
      <c r="K11" s="102" t="n">
        <v>52.72</v>
      </c>
    </row>
    <row r="12" customFormat="false" ht="6" hidden="false" customHeight="true" outlineLevel="0" collapsed="false">
      <c r="A12" s="40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s="13" customFormat="true" ht="12.75" hidden="false" customHeight="true" outlineLevel="0" collapsed="false">
      <c r="A13" s="137" t="s">
        <v>17</v>
      </c>
      <c r="B13" s="104" t="n">
        <v>64.39</v>
      </c>
      <c r="C13" s="104" t="n">
        <v>52.64</v>
      </c>
      <c r="D13" s="104" t="n">
        <v>28.6</v>
      </c>
      <c r="E13" s="104" t="n">
        <v>66.29</v>
      </c>
      <c r="F13" s="104" t="n">
        <v>27.98</v>
      </c>
      <c r="G13" s="104" t="n">
        <v>66.76</v>
      </c>
      <c r="H13" s="104" t="n">
        <v>67.1</v>
      </c>
      <c r="I13" s="104" t="n">
        <v>61.74</v>
      </c>
      <c r="J13" s="104" t="n">
        <v>64.77</v>
      </c>
      <c r="K13" s="104" t="n">
        <v>45.03</v>
      </c>
    </row>
    <row r="14" customFormat="false" ht="6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9.7"/>
    <col collapsed="false" customWidth="true" hidden="false" outlineLevel="0" max="3" min="3" style="3" width="10.71"/>
    <col collapsed="false" customWidth="true" hidden="false" outlineLevel="0" max="6" min="4" style="3" width="9.7"/>
    <col collapsed="false" customWidth="true" hidden="false" outlineLevel="0" max="7" min="7" style="3" width="14.14"/>
    <col collapsed="false" customWidth="false" hidden="false" outlineLevel="0" max="8" min="8" style="3" width="9.14"/>
    <col collapsed="false" customWidth="true" hidden="false" outlineLevel="0" max="9" min="9" style="3" width="11.13"/>
    <col collapsed="false" customWidth="false" hidden="false" outlineLevel="0" max="257" min="10" style="3" width="9.14"/>
  </cols>
  <sheetData>
    <row r="1" s="13" customFormat="true" ht="12.75" hidden="false" customHeight="true" outlineLevel="0" collapsed="false">
      <c r="A1" s="1" t="s">
        <v>384</v>
      </c>
    </row>
    <row r="2" s="13" customFormat="true" ht="12.75" hidden="false" customHeight="true" outlineLevel="0" collapsed="false">
      <c r="A2" s="1" t="s">
        <v>385</v>
      </c>
    </row>
    <row r="3" customFormat="false" ht="12.75" hidden="false" customHeight="true" outlineLevel="0" collapsed="false">
      <c r="A3" s="1" t="s">
        <v>355</v>
      </c>
    </row>
    <row r="4" customFormat="false" ht="12.75" hidden="false" customHeight="true" outlineLevel="0" collapsed="false">
      <c r="A4" s="2"/>
    </row>
    <row r="5" customFormat="false" ht="45" hidden="false" customHeight="true" outlineLevel="0" collapsed="false">
      <c r="A5" s="147" t="s">
        <v>301</v>
      </c>
      <c r="B5" s="64" t="s">
        <v>302</v>
      </c>
      <c r="C5" s="64" t="s">
        <v>303</v>
      </c>
      <c r="D5" s="64" t="s">
        <v>304</v>
      </c>
      <c r="E5" s="64" t="s">
        <v>305</v>
      </c>
      <c r="F5" s="94" t="s">
        <v>17</v>
      </c>
      <c r="G5" s="20" t="s">
        <v>306</v>
      </c>
    </row>
    <row r="6" customFormat="false" ht="6" hidden="false" customHeight="true" outlineLevel="0" collapsed="false">
      <c r="A6" s="66"/>
      <c r="B6" s="66"/>
      <c r="C6" s="124"/>
      <c r="D6" s="124"/>
      <c r="E6" s="124"/>
      <c r="F6" s="109"/>
      <c r="G6" s="66"/>
    </row>
    <row r="7" customFormat="false" ht="12.75" hidden="false" customHeight="true" outlineLevel="0" collapsed="false">
      <c r="A7" s="66"/>
      <c r="B7" s="130" t="s">
        <v>386</v>
      </c>
      <c r="C7" s="130"/>
      <c r="D7" s="130"/>
      <c r="E7" s="130"/>
      <c r="F7" s="130"/>
      <c r="G7" s="130"/>
    </row>
    <row r="8" customFormat="false" ht="12.75" hidden="false" customHeight="true" outlineLevel="0" collapsed="false">
      <c r="A8" s="66" t="s">
        <v>308</v>
      </c>
      <c r="B8" s="102" t="n">
        <v>31.85</v>
      </c>
      <c r="C8" s="102" t="n">
        <v>33.61</v>
      </c>
      <c r="D8" s="102" t="n">
        <v>23.55</v>
      </c>
      <c r="E8" s="102" t="n">
        <v>10.99</v>
      </c>
      <c r="F8" s="102" t="n">
        <f aca="false">SUM(B8:E8)</f>
        <v>100</v>
      </c>
      <c r="G8" s="102" t="n">
        <v>81.2</v>
      </c>
      <c r="I8" s="60"/>
    </row>
    <row r="9" customFormat="false" ht="12.75" hidden="false" customHeight="true" outlineLevel="0" collapsed="false">
      <c r="A9" s="66" t="s">
        <v>263</v>
      </c>
      <c r="B9" s="102" t="n">
        <v>31.32</v>
      </c>
      <c r="C9" s="102" t="n">
        <v>35.56</v>
      </c>
      <c r="D9" s="102" t="n">
        <v>21.55</v>
      </c>
      <c r="E9" s="102" t="n">
        <v>11.57</v>
      </c>
      <c r="F9" s="102" t="n">
        <f aca="false">SUM(B9:E9)</f>
        <v>100</v>
      </c>
      <c r="G9" s="102" t="n">
        <v>79.9312558670689</v>
      </c>
      <c r="I9" s="60"/>
    </row>
    <row r="10" customFormat="false" ht="12.75" hidden="false" customHeight="true" outlineLevel="0" collapsed="false">
      <c r="A10" s="66" t="s">
        <v>264</v>
      </c>
      <c r="B10" s="102" t="n">
        <v>26.15</v>
      </c>
      <c r="C10" s="102" t="n">
        <v>37.45</v>
      </c>
      <c r="D10" s="102" t="n">
        <v>22.97</v>
      </c>
      <c r="E10" s="102" t="n">
        <v>13.43</v>
      </c>
      <c r="F10" s="102" t="n">
        <f aca="false">SUM(B10:E10)</f>
        <v>100</v>
      </c>
      <c r="G10" s="102" t="n">
        <v>78.1834663756458</v>
      </c>
      <c r="I10" s="60"/>
    </row>
    <row r="11" customFormat="false" ht="12.75" hidden="false" customHeight="true" outlineLevel="0" collapsed="false">
      <c r="A11" s="66" t="s">
        <v>265</v>
      </c>
      <c r="B11" s="102" t="n">
        <v>37.46</v>
      </c>
      <c r="C11" s="102" t="n">
        <v>28.19</v>
      </c>
      <c r="D11" s="102" t="n">
        <v>18.9</v>
      </c>
      <c r="E11" s="102" t="n">
        <v>15.45</v>
      </c>
      <c r="F11" s="102" t="n">
        <f aca="false">SUM(B11:E11)</f>
        <v>100</v>
      </c>
      <c r="G11" s="102" t="n">
        <v>82.3605746291563</v>
      </c>
      <c r="I11" s="60"/>
    </row>
    <row r="12" customFormat="false" ht="12.75" hidden="false" customHeight="true" outlineLevel="0" collapsed="false">
      <c r="A12" s="66" t="s">
        <v>266</v>
      </c>
      <c r="B12" s="102" t="n">
        <v>28.29</v>
      </c>
      <c r="C12" s="102" t="n">
        <v>31.8</v>
      </c>
      <c r="D12" s="102" t="n">
        <v>16.72</v>
      </c>
      <c r="E12" s="102" t="n">
        <v>23.19</v>
      </c>
      <c r="F12" s="102" t="n">
        <f aca="false">SUM(B12:E12)</f>
        <v>100</v>
      </c>
      <c r="G12" s="102" t="n">
        <v>86.9054628701879</v>
      </c>
      <c r="I12" s="60"/>
    </row>
    <row r="13" customFormat="false" ht="6" hidden="false" customHeight="true" outlineLevel="0" collapsed="false">
      <c r="A13" s="66"/>
      <c r="B13" s="102"/>
      <c r="C13" s="102"/>
      <c r="D13" s="102"/>
      <c r="E13" s="102"/>
      <c r="F13" s="102"/>
      <c r="G13" s="102"/>
      <c r="I13" s="60"/>
    </row>
    <row r="14" customFormat="false" ht="12.75" hidden="false" customHeight="true" outlineLevel="0" collapsed="false">
      <c r="A14" s="103" t="s">
        <v>17</v>
      </c>
      <c r="B14" s="104" t="n">
        <v>30.67</v>
      </c>
      <c r="C14" s="104" t="n">
        <v>33.72</v>
      </c>
      <c r="D14" s="104" t="n">
        <v>20.87</v>
      </c>
      <c r="E14" s="104" t="n">
        <v>14.74</v>
      </c>
      <c r="F14" s="104" t="n">
        <f aca="false">SUM(B14:E14)</f>
        <v>100</v>
      </c>
      <c r="G14" s="104" t="n">
        <v>79.6415379837585</v>
      </c>
      <c r="I14" s="60"/>
    </row>
    <row r="15" customFormat="false" ht="6" hidden="false" customHeight="tru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true" outlineLevel="0" collapsed="false">
      <c r="A16" s="66"/>
      <c r="B16" s="130" t="s">
        <v>387</v>
      </c>
      <c r="C16" s="130"/>
      <c r="D16" s="130"/>
      <c r="E16" s="130"/>
      <c r="F16" s="130"/>
      <c r="G16" s="130"/>
    </row>
    <row r="17" customFormat="false" ht="12.75" hidden="false" customHeight="true" outlineLevel="0" collapsed="false">
      <c r="A17" s="66" t="s">
        <v>308</v>
      </c>
      <c r="B17" s="102" t="n">
        <v>21.35</v>
      </c>
      <c r="C17" s="102" t="n">
        <v>48.89</v>
      </c>
      <c r="D17" s="102" t="n">
        <v>24.55</v>
      </c>
      <c r="E17" s="102" t="n">
        <v>5.21</v>
      </c>
      <c r="F17" s="102" t="n">
        <f aca="false">SUM(B17:E17)</f>
        <v>100</v>
      </c>
      <c r="G17" s="102" t="n">
        <v>81.7</v>
      </c>
    </row>
    <row r="18" customFormat="false" ht="12.75" hidden="false" customHeight="true" outlineLevel="0" collapsed="false">
      <c r="A18" s="66" t="s">
        <v>263</v>
      </c>
      <c r="B18" s="102" t="n">
        <v>13.2</v>
      </c>
      <c r="C18" s="102" t="n">
        <v>53.66</v>
      </c>
      <c r="D18" s="102" t="n">
        <v>27.56</v>
      </c>
      <c r="E18" s="102" t="n">
        <v>5.57</v>
      </c>
      <c r="F18" s="102" t="n">
        <f aca="false">SUM(B18:E18)</f>
        <v>99.99</v>
      </c>
      <c r="G18" s="102" t="n">
        <v>80.4933338508238</v>
      </c>
    </row>
    <row r="19" customFormat="false" ht="12.75" hidden="false" customHeight="true" outlineLevel="0" collapsed="false">
      <c r="A19" s="66" t="s">
        <v>264</v>
      </c>
      <c r="B19" s="102" t="n">
        <v>13.02</v>
      </c>
      <c r="C19" s="102" t="n">
        <v>44.12</v>
      </c>
      <c r="D19" s="102" t="n">
        <v>30.62</v>
      </c>
      <c r="E19" s="102" t="n">
        <v>12.24</v>
      </c>
      <c r="F19" s="102" t="n">
        <f aca="false">SUM(B19:E19)</f>
        <v>100</v>
      </c>
      <c r="G19" s="102" t="n">
        <v>78.3605802259236</v>
      </c>
    </row>
    <row r="20" customFormat="false" ht="12.75" hidden="false" customHeight="true" outlineLevel="0" collapsed="false">
      <c r="A20" s="66" t="s">
        <v>265</v>
      </c>
      <c r="B20" s="102" t="n">
        <v>8.15</v>
      </c>
      <c r="C20" s="102" t="n">
        <v>34.31</v>
      </c>
      <c r="D20" s="102" t="n">
        <v>36.39</v>
      </c>
      <c r="E20" s="102" t="n">
        <v>21.15</v>
      </c>
      <c r="F20" s="102" t="n">
        <f aca="false">SUM(B20:E20)</f>
        <v>100</v>
      </c>
      <c r="G20" s="102" t="n">
        <v>84.684601372785</v>
      </c>
      <c r="I20" s="60"/>
    </row>
    <row r="21" customFormat="false" ht="12.75" hidden="false" customHeight="true" outlineLevel="0" collapsed="false">
      <c r="A21" s="66" t="s">
        <v>266</v>
      </c>
      <c r="B21" s="102" t="n">
        <v>3.27</v>
      </c>
      <c r="C21" s="102" t="n">
        <v>18.79</v>
      </c>
      <c r="D21" s="102" t="n">
        <v>30.99</v>
      </c>
      <c r="E21" s="102" t="n">
        <v>46.96</v>
      </c>
      <c r="F21" s="102" t="n">
        <f aca="false">SUM(B21:E21)</f>
        <v>100.01</v>
      </c>
      <c r="G21" s="102" t="n">
        <v>86.755681919358</v>
      </c>
      <c r="I21" s="60"/>
    </row>
    <row r="22" customFormat="false" ht="6" hidden="false" customHeight="true" outlineLevel="0" collapsed="false">
      <c r="A22" s="66"/>
      <c r="B22" s="102"/>
      <c r="C22" s="102"/>
      <c r="D22" s="102"/>
      <c r="E22" s="102"/>
      <c r="F22" s="102"/>
      <c r="G22" s="102"/>
      <c r="I22" s="60"/>
    </row>
    <row r="23" customFormat="false" ht="12.75" hidden="false" customHeight="true" outlineLevel="0" collapsed="false">
      <c r="A23" s="103" t="s">
        <v>17</v>
      </c>
      <c r="B23" s="104" t="n">
        <v>11.79</v>
      </c>
      <c r="C23" s="104" t="n">
        <v>40.85</v>
      </c>
      <c r="D23" s="104" t="n">
        <v>30</v>
      </c>
      <c r="E23" s="104" t="n">
        <v>17.36</v>
      </c>
      <c r="F23" s="104" t="n">
        <f aca="false">SUM(B23:E23)</f>
        <v>100</v>
      </c>
      <c r="G23" s="104" t="n">
        <v>79.7945415190136</v>
      </c>
      <c r="I23" s="60"/>
    </row>
    <row r="24" customFormat="false" ht="6" hidden="false" customHeight="true" outlineLevel="0" collapsed="false">
      <c r="A24" s="66"/>
      <c r="B24" s="66"/>
      <c r="C24" s="66"/>
      <c r="D24" s="66"/>
      <c r="E24" s="66"/>
      <c r="F24" s="66"/>
      <c r="G24" s="66"/>
      <c r="I24" s="60"/>
    </row>
    <row r="25" customFormat="false" ht="12.75" hidden="false" customHeight="true" outlineLevel="0" collapsed="false">
      <c r="A25" s="66"/>
      <c r="B25" s="130" t="s">
        <v>388</v>
      </c>
      <c r="C25" s="130"/>
      <c r="D25" s="130"/>
      <c r="E25" s="130"/>
      <c r="F25" s="130"/>
      <c r="G25" s="130"/>
      <c r="I25" s="60"/>
    </row>
    <row r="26" customFormat="false" ht="12.75" hidden="false" customHeight="true" outlineLevel="0" collapsed="false">
      <c r="A26" s="66" t="s">
        <v>308</v>
      </c>
      <c r="B26" s="102" t="n">
        <v>15.54</v>
      </c>
      <c r="C26" s="102" t="n">
        <v>33.93</v>
      </c>
      <c r="D26" s="102" t="n">
        <v>32.08</v>
      </c>
      <c r="E26" s="102" t="n">
        <v>18.44</v>
      </c>
      <c r="F26" s="102" t="n">
        <f aca="false">SUM(B26:E26)</f>
        <v>99.99</v>
      </c>
      <c r="G26" s="102" t="n">
        <v>82.4</v>
      </c>
      <c r="I26" s="60"/>
    </row>
    <row r="27" customFormat="false" ht="12.75" hidden="false" customHeight="true" outlineLevel="0" collapsed="false">
      <c r="A27" s="66" t="s">
        <v>263</v>
      </c>
      <c r="B27" s="102" t="n">
        <v>5.35</v>
      </c>
      <c r="C27" s="102" t="n">
        <v>32.76</v>
      </c>
      <c r="D27" s="102" t="n">
        <v>37.23</v>
      </c>
      <c r="E27" s="102" t="n">
        <v>24.66</v>
      </c>
      <c r="F27" s="102" t="n">
        <f aca="false">SUM(B27:E27)</f>
        <v>100</v>
      </c>
      <c r="G27" s="102" t="n">
        <v>79.6249532572351</v>
      </c>
      <c r="I27" s="60"/>
    </row>
    <row r="28" customFormat="false" ht="12.75" hidden="false" customHeight="true" outlineLevel="0" collapsed="false">
      <c r="A28" s="66" t="s">
        <v>264</v>
      </c>
      <c r="B28" s="102" t="n">
        <v>6.07</v>
      </c>
      <c r="C28" s="102" t="n">
        <v>22.47</v>
      </c>
      <c r="D28" s="102" t="n">
        <v>32.75</v>
      </c>
      <c r="E28" s="102" t="n">
        <v>38.7</v>
      </c>
      <c r="F28" s="102" t="n">
        <f aca="false">SUM(B28:E28)</f>
        <v>99.99</v>
      </c>
      <c r="G28" s="102" t="n">
        <v>78.1903153932625</v>
      </c>
      <c r="I28" s="60"/>
    </row>
    <row r="29" customFormat="false" ht="12.75" hidden="false" customHeight="true" outlineLevel="0" collapsed="false">
      <c r="A29" s="66" t="s">
        <v>265</v>
      </c>
      <c r="B29" s="102" t="n">
        <v>3.4</v>
      </c>
      <c r="C29" s="102" t="n">
        <v>12.97</v>
      </c>
      <c r="D29" s="102" t="n">
        <v>25.43</v>
      </c>
      <c r="E29" s="102" t="n">
        <v>58.21</v>
      </c>
      <c r="F29" s="102" t="n">
        <f aca="false">SUM(B29:E29)</f>
        <v>100.01</v>
      </c>
      <c r="G29" s="102" t="n">
        <v>83.2351445842906</v>
      </c>
      <c r="I29" s="60"/>
    </row>
    <row r="30" customFormat="false" ht="12.75" hidden="false" customHeight="true" outlineLevel="0" collapsed="false">
      <c r="A30" s="66" t="s">
        <v>266</v>
      </c>
      <c r="B30" s="102" t="n">
        <v>1.89</v>
      </c>
      <c r="C30" s="102" t="n">
        <v>7.41</v>
      </c>
      <c r="D30" s="102" t="n">
        <v>12</v>
      </c>
      <c r="E30" s="102" t="n">
        <v>78.69</v>
      </c>
      <c r="F30" s="102" t="n">
        <f aca="false">SUM(B30:E30)</f>
        <v>99.99</v>
      </c>
      <c r="G30" s="102" t="n">
        <v>91.2948617127862</v>
      </c>
      <c r="I30" s="60"/>
    </row>
    <row r="31" customFormat="false" ht="6" hidden="false" customHeight="true" outlineLevel="0" collapsed="false">
      <c r="A31" s="66"/>
      <c r="B31" s="102"/>
      <c r="C31" s="102"/>
      <c r="D31" s="102"/>
      <c r="E31" s="102"/>
      <c r="F31" s="102"/>
      <c r="G31" s="102"/>
      <c r="I31" s="60"/>
    </row>
    <row r="32" customFormat="false" ht="12.75" hidden="false" customHeight="true" outlineLevel="0" collapsed="false">
      <c r="A32" s="103" t="s">
        <v>17</v>
      </c>
      <c r="B32" s="104" t="n">
        <v>6.21</v>
      </c>
      <c r="C32" s="104" t="n">
        <v>22.39</v>
      </c>
      <c r="D32" s="104" t="n">
        <v>28.68</v>
      </c>
      <c r="E32" s="104" t="n">
        <v>42.73</v>
      </c>
      <c r="F32" s="104" t="n">
        <f aca="false">SUM(B32:E32)</f>
        <v>100.01</v>
      </c>
      <c r="G32" s="104" t="n">
        <v>82.222197077202</v>
      </c>
      <c r="I32" s="60"/>
    </row>
    <row r="33" customFormat="false" ht="6" hidden="false" customHeight="true" outlineLevel="0" collapsed="false">
      <c r="A33" s="66"/>
      <c r="B33" s="66"/>
      <c r="C33" s="66"/>
      <c r="D33" s="66"/>
      <c r="E33" s="66"/>
      <c r="F33" s="66"/>
      <c r="G33" s="66"/>
      <c r="I33" s="60"/>
    </row>
    <row r="34" customFormat="false" ht="12.75" hidden="false" customHeight="true" outlineLevel="0" collapsed="false">
      <c r="A34" s="66"/>
      <c r="B34" s="130" t="s">
        <v>389</v>
      </c>
      <c r="C34" s="130"/>
      <c r="D34" s="130"/>
      <c r="E34" s="130"/>
      <c r="F34" s="130"/>
      <c r="G34" s="130"/>
      <c r="I34" s="60"/>
    </row>
    <row r="35" customFormat="false" ht="12.75" hidden="false" customHeight="true" outlineLevel="0" collapsed="false">
      <c r="A35" s="66" t="s">
        <v>308</v>
      </c>
      <c r="B35" s="102" t="n">
        <v>33.49</v>
      </c>
      <c r="C35" s="102" t="n">
        <v>40.91</v>
      </c>
      <c r="D35" s="102" t="n">
        <v>16.27</v>
      </c>
      <c r="E35" s="102" t="n">
        <v>9.34</v>
      </c>
      <c r="F35" s="102" t="n">
        <f aca="false">SUM(B35:E35)</f>
        <v>100.01</v>
      </c>
      <c r="G35" s="102" t="n">
        <v>77.4</v>
      </c>
      <c r="I35" s="60"/>
    </row>
    <row r="36" customFormat="false" ht="12.75" hidden="false" customHeight="true" outlineLevel="0" collapsed="false">
      <c r="A36" s="66" t="s">
        <v>263</v>
      </c>
      <c r="B36" s="102" t="n">
        <v>29.22</v>
      </c>
      <c r="C36" s="102" t="n">
        <v>43.4</v>
      </c>
      <c r="D36" s="102" t="n">
        <v>19.35</v>
      </c>
      <c r="E36" s="102" t="n">
        <v>8.02</v>
      </c>
      <c r="F36" s="102" t="n">
        <f aca="false">SUM(B36:E36)</f>
        <v>99.99</v>
      </c>
      <c r="G36" s="102" t="n">
        <v>75.6903035714366</v>
      </c>
      <c r="I36" s="60"/>
    </row>
    <row r="37" customFormat="false" ht="12.75" hidden="false" customHeight="true" outlineLevel="0" collapsed="false">
      <c r="A37" s="66" t="s">
        <v>264</v>
      </c>
      <c r="B37" s="102" t="n">
        <v>21.65</v>
      </c>
      <c r="C37" s="102" t="n">
        <v>40.54</v>
      </c>
      <c r="D37" s="102" t="n">
        <v>24.35</v>
      </c>
      <c r="E37" s="102" t="n">
        <v>13.46</v>
      </c>
      <c r="F37" s="102" t="n">
        <f aca="false">SUM(B37:E37)</f>
        <v>100</v>
      </c>
      <c r="G37" s="102" t="n">
        <v>74.9573640169379</v>
      </c>
      <c r="I37" s="60"/>
    </row>
    <row r="38" customFormat="false" ht="12.75" hidden="false" customHeight="true" outlineLevel="0" collapsed="false">
      <c r="A38" s="66" t="s">
        <v>265</v>
      </c>
      <c r="B38" s="102" t="n">
        <v>24.44</v>
      </c>
      <c r="C38" s="102" t="n">
        <v>41.23</v>
      </c>
      <c r="D38" s="102" t="n">
        <v>18.55</v>
      </c>
      <c r="E38" s="102" t="n">
        <v>15.79</v>
      </c>
      <c r="F38" s="102" t="n">
        <f aca="false">SUM(B38:E38)</f>
        <v>100.01</v>
      </c>
      <c r="G38" s="102" t="n">
        <v>80.0266223366267</v>
      </c>
      <c r="I38" s="60"/>
    </row>
    <row r="39" customFormat="false" ht="12.75" hidden="false" customHeight="true" outlineLevel="0" collapsed="false">
      <c r="A39" s="66" t="s">
        <v>266</v>
      </c>
      <c r="B39" s="102" t="n">
        <v>19.21</v>
      </c>
      <c r="C39" s="102" t="n">
        <v>37.73</v>
      </c>
      <c r="D39" s="102" t="n">
        <v>23.5</v>
      </c>
      <c r="E39" s="102" t="n">
        <v>19.55</v>
      </c>
      <c r="F39" s="102" t="n">
        <f aca="false">SUM(B39:E39)</f>
        <v>99.99</v>
      </c>
      <c r="G39" s="102" t="n">
        <v>80.416023769442</v>
      </c>
      <c r="I39" s="60"/>
    </row>
    <row r="40" customFormat="false" ht="6" hidden="false" customHeight="true" outlineLevel="0" collapsed="false">
      <c r="A40" s="66"/>
      <c r="B40" s="102"/>
      <c r="C40" s="102"/>
      <c r="D40" s="102"/>
      <c r="E40" s="102"/>
      <c r="F40" s="102"/>
      <c r="G40" s="102"/>
      <c r="I40" s="60"/>
    </row>
    <row r="41" customFormat="false" ht="12.75" hidden="false" customHeight="true" outlineLevel="0" collapsed="false">
      <c r="A41" s="103" t="s">
        <v>17</v>
      </c>
      <c r="B41" s="104" t="n">
        <v>25.4</v>
      </c>
      <c r="C41" s="104" t="n">
        <v>40.89</v>
      </c>
      <c r="D41" s="104" t="n">
        <v>20.69</v>
      </c>
      <c r="E41" s="104" t="n">
        <v>13.03</v>
      </c>
      <c r="F41" s="104" t="n">
        <f aca="false">SUM(B41:E41)</f>
        <v>100.01</v>
      </c>
      <c r="G41" s="104" t="n">
        <v>77.0740909601496</v>
      </c>
      <c r="I41" s="60"/>
    </row>
    <row r="42" customFormat="false" ht="6" hidden="false" customHeight="true" outlineLevel="0" collapsed="false">
      <c r="A42" s="66"/>
      <c r="B42" s="66"/>
      <c r="C42" s="66"/>
      <c r="D42" s="66"/>
      <c r="E42" s="66"/>
      <c r="F42" s="66"/>
      <c r="G42" s="66"/>
      <c r="I42" s="60"/>
    </row>
    <row r="43" customFormat="false" ht="12.75" hidden="false" customHeight="true" outlineLevel="0" collapsed="false">
      <c r="A43" s="66"/>
      <c r="B43" s="130" t="s">
        <v>390</v>
      </c>
      <c r="C43" s="130"/>
      <c r="D43" s="130"/>
      <c r="E43" s="130"/>
      <c r="F43" s="130"/>
      <c r="G43" s="130"/>
      <c r="I43" s="60"/>
    </row>
    <row r="44" customFormat="false" ht="12.75" hidden="false" customHeight="true" outlineLevel="0" collapsed="false">
      <c r="A44" s="66" t="s">
        <v>308</v>
      </c>
      <c r="B44" s="102" t="n">
        <v>11.89</v>
      </c>
      <c r="C44" s="102" t="n">
        <v>24.33</v>
      </c>
      <c r="D44" s="102" t="n">
        <v>33.51</v>
      </c>
      <c r="E44" s="102" t="n">
        <v>30.27</v>
      </c>
      <c r="F44" s="102" t="n">
        <f aca="false">SUM(B44:E44)</f>
        <v>100</v>
      </c>
      <c r="G44" s="102" t="n">
        <v>79.9</v>
      </c>
      <c r="I44" s="60"/>
    </row>
    <row r="45" customFormat="false" ht="12.75" hidden="false" customHeight="true" outlineLevel="0" collapsed="false">
      <c r="A45" s="66" t="s">
        <v>263</v>
      </c>
      <c r="B45" s="102" t="n">
        <v>6.64</v>
      </c>
      <c r="C45" s="102" t="n">
        <v>27.7</v>
      </c>
      <c r="D45" s="102" t="n">
        <v>36.92</v>
      </c>
      <c r="E45" s="102" t="n">
        <v>28.75</v>
      </c>
      <c r="F45" s="102" t="n">
        <f aca="false">SUM(B45:E45)</f>
        <v>100.01</v>
      </c>
      <c r="G45" s="102" t="n">
        <v>78.0708533468346</v>
      </c>
      <c r="I45" s="60"/>
    </row>
    <row r="46" customFormat="false" ht="12.75" hidden="false" customHeight="true" outlineLevel="0" collapsed="false">
      <c r="A46" s="66" t="s">
        <v>264</v>
      </c>
      <c r="B46" s="102" t="n">
        <v>7.4</v>
      </c>
      <c r="C46" s="102" t="n">
        <v>20.86</v>
      </c>
      <c r="D46" s="102" t="n">
        <v>26.34</v>
      </c>
      <c r="E46" s="102" t="n">
        <v>45.4</v>
      </c>
      <c r="F46" s="102" t="n">
        <f aca="false">SUM(B46:E46)</f>
        <v>100</v>
      </c>
      <c r="G46" s="102" t="n">
        <v>78.5902815020453</v>
      </c>
      <c r="I46" s="60"/>
    </row>
    <row r="47" customFormat="false" ht="12.75" hidden="false" customHeight="true" outlineLevel="0" collapsed="false">
      <c r="A47" s="66" t="s">
        <v>265</v>
      </c>
      <c r="B47" s="102" t="n">
        <v>6.87</v>
      </c>
      <c r="C47" s="102" t="n">
        <v>16.33</v>
      </c>
      <c r="D47" s="102" t="n">
        <v>20.91</v>
      </c>
      <c r="E47" s="102" t="n">
        <v>55.89</v>
      </c>
      <c r="F47" s="102" t="n">
        <f aca="false">SUM(B47:E47)</f>
        <v>100</v>
      </c>
      <c r="G47" s="102" t="n">
        <v>81.1476058959206</v>
      </c>
      <c r="I47" s="60"/>
    </row>
    <row r="48" customFormat="false" ht="12.75" hidden="false" customHeight="true" outlineLevel="0" collapsed="false">
      <c r="A48" s="66" t="s">
        <v>266</v>
      </c>
      <c r="B48" s="102" t="n">
        <v>2.95</v>
      </c>
      <c r="C48" s="102" t="n">
        <v>13.5</v>
      </c>
      <c r="D48" s="102" t="n">
        <v>14.99</v>
      </c>
      <c r="E48" s="102" t="n">
        <v>68.57</v>
      </c>
      <c r="F48" s="102" t="n">
        <f aca="false">SUM(B48:E48)</f>
        <v>100.01</v>
      </c>
      <c r="G48" s="102" t="n">
        <v>87.4266543380407</v>
      </c>
      <c r="I48" s="60"/>
    </row>
    <row r="49" customFormat="false" ht="6" hidden="false" customHeight="true" outlineLevel="0" collapsed="false">
      <c r="A49" s="66"/>
      <c r="B49" s="102"/>
      <c r="C49" s="102"/>
      <c r="D49" s="102"/>
      <c r="E49" s="102"/>
      <c r="F49" s="102"/>
      <c r="G49" s="102"/>
      <c r="I49" s="60"/>
    </row>
    <row r="50" customFormat="false" ht="12.75" hidden="false" customHeight="true" outlineLevel="0" collapsed="false">
      <c r="A50" s="103" t="s">
        <v>17</v>
      </c>
      <c r="B50" s="104" t="n">
        <v>7.05</v>
      </c>
      <c r="C50" s="104" t="n">
        <v>20.93</v>
      </c>
      <c r="D50" s="104" t="n">
        <v>27.02</v>
      </c>
      <c r="E50" s="104" t="n">
        <v>45</v>
      </c>
      <c r="F50" s="104" t="n">
        <f aca="false">SUM(B50:E50)</f>
        <v>100</v>
      </c>
      <c r="G50" s="104" t="n">
        <v>74.7650475114271</v>
      </c>
      <c r="I50" s="60"/>
    </row>
    <row r="51" customFormat="false" ht="12.75" hidden="false" customHeight="true" outlineLevel="0" collapsed="false">
      <c r="A51" s="103"/>
      <c r="B51" s="151"/>
      <c r="C51" s="151"/>
      <c r="D51" s="151"/>
      <c r="E51" s="151"/>
      <c r="F51" s="151"/>
      <c r="G51" s="151"/>
      <c r="I51" s="60"/>
    </row>
    <row r="52" customFormat="false" ht="12.75" hidden="false" customHeight="true" outlineLevel="0" collapsed="false">
      <c r="A52" s="103"/>
      <c r="B52" s="151"/>
      <c r="C52" s="151"/>
      <c r="D52" s="151"/>
      <c r="E52" s="151"/>
      <c r="F52" s="151"/>
      <c r="G52" s="151"/>
      <c r="I52" s="60"/>
    </row>
    <row r="53" customFormat="false" ht="12.75" hidden="false" customHeight="true" outlineLevel="0" collapsed="false">
      <c r="A53" s="103"/>
      <c r="B53" s="151"/>
      <c r="C53" s="151"/>
      <c r="D53" s="151"/>
      <c r="E53" s="151"/>
      <c r="F53" s="151"/>
      <c r="G53" s="151"/>
      <c r="I53" s="60"/>
    </row>
    <row r="54" customFormat="false" ht="12.75" hidden="false" customHeight="true" outlineLevel="0" collapsed="false">
      <c r="A54" s="103"/>
      <c r="B54" s="151"/>
      <c r="C54" s="151"/>
      <c r="D54" s="151"/>
      <c r="E54" s="151"/>
      <c r="F54" s="151"/>
      <c r="G54" s="151"/>
      <c r="I54" s="60"/>
    </row>
    <row r="55" customFormat="false" ht="12.75" hidden="false" customHeight="true" outlineLevel="0" collapsed="false">
      <c r="A55" s="66"/>
      <c r="B55" s="66"/>
      <c r="C55" s="66"/>
      <c r="D55" s="66"/>
      <c r="E55" s="66"/>
      <c r="F55" s="66"/>
      <c r="G55" s="66"/>
      <c r="I55" s="60"/>
    </row>
    <row r="56" s="13" customFormat="true" ht="12.75" hidden="false" customHeight="true" outlineLevel="0" collapsed="false">
      <c r="A56" s="115" t="s">
        <v>391</v>
      </c>
      <c r="B56" s="103"/>
      <c r="C56" s="103"/>
      <c r="D56" s="103"/>
      <c r="E56" s="103"/>
      <c r="F56" s="103"/>
      <c r="G56" s="103"/>
    </row>
    <row r="57" s="13" customFormat="true" ht="12.75" hidden="false" customHeight="true" outlineLevel="0" collapsed="false">
      <c r="A57" s="115" t="s">
        <v>392</v>
      </c>
      <c r="B57" s="103"/>
      <c r="C57" s="103"/>
      <c r="D57" s="103"/>
      <c r="E57" s="103"/>
      <c r="F57" s="103"/>
      <c r="G57" s="103"/>
    </row>
    <row r="58" customFormat="false" ht="12.75" hidden="false" customHeight="true" outlineLevel="0" collapsed="false">
      <c r="A58" s="115" t="s">
        <v>393</v>
      </c>
      <c r="B58" s="66"/>
      <c r="C58" s="66"/>
      <c r="D58" s="66"/>
      <c r="E58" s="66"/>
      <c r="F58" s="66"/>
      <c r="G58" s="66"/>
    </row>
    <row r="59" customFormat="false" ht="12.75" hidden="false" customHeight="true" outlineLevel="0" collapsed="false">
      <c r="A59" s="112"/>
      <c r="B59" s="66"/>
      <c r="C59" s="66"/>
      <c r="D59" s="66"/>
      <c r="E59" s="66"/>
      <c r="F59" s="66"/>
      <c r="G59" s="66"/>
    </row>
    <row r="60" customFormat="false" ht="45" hidden="false" customHeight="true" outlineLevel="0" collapsed="false">
      <c r="A60" s="147" t="s">
        <v>301</v>
      </c>
      <c r="B60" s="64" t="s">
        <v>302</v>
      </c>
      <c r="C60" s="64" t="s">
        <v>303</v>
      </c>
      <c r="D60" s="64" t="s">
        <v>304</v>
      </c>
      <c r="E60" s="64" t="s">
        <v>305</v>
      </c>
      <c r="F60" s="94" t="s">
        <v>17</v>
      </c>
      <c r="G60" s="20" t="s">
        <v>306</v>
      </c>
    </row>
    <row r="61" customFormat="false" ht="6" hidden="false" customHeight="true" outlineLevel="0" collapsed="false">
      <c r="A61" s="66"/>
      <c r="B61" s="66"/>
      <c r="C61" s="124"/>
      <c r="D61" s="124"/>
      <c r="E61" s="124"/>
      <c r="F61" s="109"/>
      <c r="G61" s="66"/>
    </row>
    <row r="62" customFormat="false" ht="12.75" hidden="false" customHeight="true" outlineLevel="0" collapsed="false">
      <c r="A62" s="66"/>
      <c r="B62" s="130" t="s">
        <v>394</v>
      </c>
      <c r="C62" s="130"/>
      <c r="D62" s="130"/>
      <c r="E62" s="130"/>
      <c r="F62" s="130"/>
      <c r="G62" s="130"/>
      <c r="I62" s="60"/>
    </row>
    <row r="63" customFormat="false" ht="12.75" hidden="false" customHeight="true" outlineLevel="0" collapsed="false">
      <c r="A63" s="66" t="s">
        <v>308</v>
      </c>
      <c r="B63" s="102" t="n">
        <v>21.13</v>
      </c>
      <c r="C63" s="102" t="n">
        <v>42.21</v>
      </c>
      <c r="D63" s="102" t="n">
        <v>32.23</v>
      </c>
      <c r="E63" s="102" t="n">
        <v>4.44</v>
      </c>
      <c r="F63" s="102" t="n">
        <f aca="false">SUM(B63:E63)</f>
        <v>100.01</v>
      </c>
      <c r="G63" s="102" t="n">
        <v>77.1</v>
      </c>
      <c r="I63" s="60"/>
    </row>
    <row r="64" customFormat="false" ht="12.75" hidden="false" customHeight="true" outlineLevel="0" collapsed="false">
      <c r="A64" s="66" t="s">
        <v>263</v>
      </c>
      <c r="B64" s="102" t="n">
        <v>21.14</v>
      </c>
      <c r="C64" s="102" t="n">
        <v>45.16</v>
      </c>
      <c r="D64" s="102" t="n">
        <v>27.66</v>
      </c>
      <c r="E64" s="102" t="n">
        <v>6.04</v>
      </c>
      <c r="F64" s="102" t="n">
        <f aca="false">SUM(B64:E64)</f>
        <v>100</v>
      </c>
      <c r="G64" s="102" t="n">
        <v>74.5343314063458</v>
      </c>
      <c r="I64" s="60"/>
    </row>
    <row r="65" customFormat="false" ht="12.75" hidden="false" customHeight="true" outlineLevel="0" collapsed="false">
      <c r="A65" s="66" t="s">
        <v>264</v>
      </c>
      <c r="B65" s="102" t="n">
        <v>18.67</v>
      </c>
      <c r="C65" s="102" t="n">
        <v>49.81</v>
      </c>
      <c r="D65" s="102" t="n">
        <v>23.57</v>
      </c>
      <c r="E65" s="102" t="n">
        <v>7.94</v>
      </c>
      <c r="F65" s="102" t="n">
        <f aca="false">SUM(B65:E65)</f>
        <v>99.99</v>
      </c>
      <c r="G65" s="102" t="n">
        <v>74.4930748458657</v>
      </c>
      <c r="I65" s="60"/>
    </row>
    <row r="66" customFormat="false" ht="12.75" hidden="false" customHeight="true" outlineLevel="0" collapsed="false">
      <c r="A66" s="66" t="s">
        <v>265</v>
      </c>
      <c r="B66" s="102" t="n">
        <v>21.46</v>
      </c>
      <c r="C66" s="102" t="n">
        <v>46.92</v>
      </c>
      <c r="D66" s="102" t="n">
        <v>24.04</v>
      </c>
      <c r="E66" s="102" t="n">
        <v>7.58</v>
      </c>
      <c r="F66" s="102" t="n">
        <f aca="false">SUM(B66:E66)</f>
        <v>100</v>
      </c>
      <c r="G66" s="102" t="n">
        <v>80.5614787987135</v>
      </c>
      <c r="I66" s="60"/>
    </row>
    <row r="67" customFormat="false" ht="12.75" hidden="false" customHeight="true" outlineLevel="0" collapsed="false">
      <c r="A67" s="66" t="s">
        <v>266</v>
      </c>
      <c r="B67" s="102" t="n">
        <v>17.33</v>
      </c>
      <c r="C67" s="102" t="n">
        <v>49.21</v>
      </c>
      <c r="D67" s="102" t="n">
        <v>20.97</v>
      </c>
      <c r="E67" s="102" t="n">
        <v>12.49</v>
      </c>
      <c r="F67" s="102" t="n">
        <f aca="false">SUM(B67:E67)</f>
        <v>100</v>
      </c>
      <c r="G67" s="102" t="n">
        <v>83.0343633663854</v>
      </c>
      <c r="I67" s="60"/>
    </row>
    <row r="68" customFormat="false" ht="6" hidden="false" customHeight="true" outlineLevel="0" collapsed="false">
      <c r="A68" s="66"/>
      <c r="B68" s="102"/>
      <c r="C68" s="102"/>
      <c r="D68" s="102"/>
      <c r="E68" s="102"/>
      <c r="F68" s="102"/>
      <c r="G68" s="102"/>
      <c r="I68" s="60"/>
    </row>
    <row r="69" customFormat="false" ht="12.75" hidden="false" customHeight="true" outlineLevel="0" collapsed="false">
      <c r="A69" s="103" t="s">
        <v>17</v>
      </c>
      <c r="B69" s="104" t="n">
        <v>19.9</v>
      </c>
      <c r="C69" s="104" t="n">
        <v>46.86</v>
      </c>
      <c r="D69" s="104" t="n">
        <v>25.55</v>
      </c>
      <c r="E69" s="104" t="n">
        <v>7.69</v>
      </c>
      <c r="F69" s="104" t="n">
        <f aca="false">SUM(B69:E69)</f>
        <v>100</v>
      </c>
      <c r="G69" s="104" t="n">
        <v>74.4918514304238</v>
      </c>
      <c r="I69" s="60"/>
    </row>
    <row r="70" customFormat="false" ht="6" hidden="false" customHeight="true" outlineLevel="0" collapsed="false">
      <c r="A70" s="66"/>
      <c r="B70" s="66"/>
      <c r="C70" s="124"/>
      <c r="D70" s="124"/>
      <c r="E70" s="124"/>
      <c r="F70" s="109"/>
      <c r="G70" s="66"/>
    </row>
    <row r="71" customFormat="false" ht="12.75" hidden="false" customHeight="true" outlineLevel="0" collapsed="false">
      <c r="A71" s="66"/>
      <c r="B71" s="130" t="s">
        <v>395</v>
      </c>
      <c r="C71" s="130"/>
      <c r="D71" s="130"/>
      <c r="E71" s="130"/>
      <c r="F71" s="130"/>
      <c r="G71" s="130"/>
      <c r="I71" s="60"/>
    </row>
    <row r="72" customFormat="false" ht="12.75" hidden="false" customHeight="true" outlineLevel="0" collapsed="false">
      <c r="A72" s="66" t="s">
        <v>308</v>
      </c>
      <c r="B72" s="102" t="n">
        <v>32.75</v>
      </c>
      <c r="C72" s="102" t="n">
        <v>49.08</v>
      </c>
      <c r="D72" s="102" t="n">
        <v>13.3</v>
      </c>
      <c r="E72" s="102" t="n">
        <v>4.87</v>
      </c>
      <c r="F72" s="102" t="n">
        <f aca="false">SUM(B72:E72)</f>
        <v>100</v>
      </c>
      <c r="G72" s="102" t="n">
        <v>77.4</v>
      </c>
      <c r="I72" s="60"/>
    </row>
    <row r="73" customFormat="false" ht="12.75" hidden="false" customHeight="true" outlineLevel="0" collapsed="false">
      <c r="A73" s="66" t="s">
        <v>263</v>
      </c>
      <c r="B73" s="102" t="n">
        <v>24.79</v>
      </c>
      <c r="C73" s="102" t="n">
        <v>53.31</v>
      </c>
      <c r="D73" s="102" t="n">
        <v>16.79</v>
      </c>
      <c r="E73" s="102" t="n">
        <v>5.11</v>
      </c>
      <c r="F73" s="102" t="n">
        <f aca="false">SUM(B73:E73)</f>
        <v>100</v>
      </c>
      <c r="G73" s="102" t="n">
        <v>81.2987722700492</v>
      </c>
      <c r="I73" s="60"/>
    </row>
    <row r="74" customFormat="false" ht="12.75" hidden="false" customHeight="true" outlineLevel="0" collapsed="false">
      <c r="A74" s="66" t="s">
        <v>264</v>
      </c>
      <c r="B74" s="102" t="n">
        <v>18.28</v>
      </c>
      <c r="C74" s="102" t="n">
        <v>48.75</v>
      </c>
      <c r="D74" s="102" t="n">
        <v>20.31</v>
      </c>
      <c r="E74" s="102" t="n">
        <v>12.65</v>
      </c>
      <c r="F74" s="102" t="n">
        <f aca="false">SUM(B74:E74)</f>
        <v>99.99</v>
      </c>
      <c r="G74" s="102" t="n">
        <v>75.6088024313128</v>
      </c>
      <c r="I74" s="60"/>
    </row>
    <row r="75" customFormat="false" ht="12.75" hidden="false" customHeight="true" outlineLevel="0" collapsed="false">
      <c r="A75" s="66" t="s">
        <v>265</v>
      </c>
      <c r="B75" s="102" t="n">
        <v>13.66</v>
      </c>
      <c r="C75" s="102" t="n">
        <v>42.88</v>
      </c>
      <c r="D75" s="102" t="n">
        <v>26.77</v>
      </c>
      <c r="E75" s="102" t="n">
        <v>16.7</v>
      </c>
      <c r="F75" s="102" t="n">
        <f aca="false">SUM(B75:E75)</f>
        <v>100.01</v>
      </c>
      <c r="G75" s="102" t="n">
        <v>74.8266884983516</v>
      </c>
    </row>
    <row r="76" customFormat="false" ht="12.75" hidden="false" customHeight="true" outlineLevel="0" collapsed="false">
      <c r="A76" s="66" t="s">
        <v>266</v>
      </c>
      <c r="B76" s="102" t="n">
        <v>9.33</v>
      </c>
      <c r="C76" s="102" t="n">
        <v>40.39</v>
      </c>
      <c r="D76" s="102" t="n">
        <v>24.99</v>
      </c>
      <c r="E76" s="102" t="n">
        <v>25.29</v>
      </c>
      <c r="F76" s="102" t="n">
        <f aca="false">SUM(B76:E76)</f>
        <v>100</v>
      </c>
      <c r="G76" s="102" t="n">
        <v>77.8390847446962</v>
      </c>
    </row>
    <row r="77" customFormat="false" ht="6" hidden="false" customHeight="true" outlineLevel="0" collapsed="false">
      <c r="A77" s="66"/>
      <c r="B77" s="102"/>
      <c r="C77" s="102"/>
      <c r="D77" s="102"/>
      <c r="E77" s="102"/>
      <c r="F77" s="102"/>
      <c r="G77" s="102"/>
    </row>
    <row r="78" customFormat="false" ht="12.75" hidden="false" customHeight="true" outlineLevel="0" collapsed="false">
      <c r="A78" s="103" t="s">
        <v>17</v>
      </c>
      <c r="B78" s="104" t="n">
        <v>19.75</v>
      </c>
      <c r="C78" s="104" t="n">
        <v>47.35</v>
      </c>
      <c r="D78" s="104" t="n">
        <v>20.31</v>
      </c>
      <c r="E78" s="104" t="n">
        <v>12.58</v>
      </c>
      <c r="F78" s="104" t="n">
        <f aca="false">SUM(B78:E78)</f>
        <v>99.99</v>
      </c>
      <c r="G78" s="104" t="n">
        <v>76.6545747682386</v>
      </c>
    </row>
    <row r="79" customFormat="false" ht="6" hidden="false" customHeight="tru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true" outlineLevel="0" collapsed="false">
      <c r="A80" s="66"/>
      <c r="B80" s="130" t="s">
        <v>396</v>
      </c>
      <c r="C80" s="130"/>
      <c r="D80" s="130"/>
      <c r="E80" s="130"/>
      <c r="F80" s="130"/>
      <c r="G80" s="130"/>
    </row>
    <row r="81" customFormat="false" ht="12.75" hidden="false" customHeight="true" outlineLevel="0" collapsed="false">
      <c r="A81" s="66" t="s">
        <v>308</v>
      </c>
      <c r="B81" s="102" t="n">
        <v>76.2</v>
      </c>
      <c r="C81" s="102" t="n">
        <v>19.15</v>
      </c>
      <c r="D81" s="102" t="n">
        <v>3.29</v>
      </c>
      <c r="E81" s="102" t="n">
        <v>1.36</v>
      </c>
      <c r="F81" s="102" t="n">
        <f aca="false">SUM(B81:E81)</f>
        <v>100</v>
      </c>
      <c r="G81" s="102" t="n">
        <v>74.3</v>
      </c>
    </row>
    <row r="82" customFormat="false" ht="12.75" hidden="false" customHeight="true" outlineLevel="0" collapsed="false">
      <c r="A82" s="66" t="s">
        <v>263</v>
      </c>
      <c r="B82" s="102" t="n">
        <v>50.9</v>
      </c>
      <c r="C82" s="102" t="n">
        <v>31.31</v>
      </c>
      <c r="D82" s="102" t="n">
        <v>11.19</v>
      </c>
      <c r="E82" s="102" t="n">
        <v>6.59</v>
      </c>
      <c r="F82" s="102" t="n">
        <f aca="false">SUM(B82:E82)</f>
        <v>99.99</v>
      </c>
      <c r="G82" s="102" t="n">
        <v>75.3570296777168</v>
      </c>
    </row>
    <row r="83" customFormat="false" ht="12.75" hidden="false" customHeight="true" outlineLevel="0" collapsed="false">
      <c r="A83" s="66" t="s">
        <v>264</v>
      </c>
      <c r="B83" s="102" t="n">
        <v>24.41</v>
      </c>
      <c r="C83" s="102" t="n">
        <v>26.22</v>
      </c>
      <c r="D83" s="102" t="n">
        <v>16.38</v>
      </c>
      <c r="E83" s="102" t="n">
        <v>33</v>
      </c>
      <c r="F83" s="102" t="n">
        <f aca="false">SUM(B83:E83)</f>
        <v>100.01</v>
      </c>
      <c r="G83" s="102" t="n">
        <v>68.5688499674594</v>
      </c>
    </row>
    <row r="84" customFormat="false" ht="12.75" hidden="false" customHeight="true" outlineLevel="0" collapsed="false">
      <c r="A84" s="66" t="s">
        <v>265</v>
      </c>
      <c r="B84" s="102" t="n">
        <v>14.88</v>
      </c>
      <c r="C84" s="102" t="n">
        <v>13.93</v>
      </c>
      <c r="D84" s="102" t="n">
        <v>18.06</v>
      </c>
      <c r="E84" s="102" t="n">
        <v>53.13</v>
      </c>
      <c r="F84" s="102" t="n">
        <f aca="false">SUM(B84:E84)</f>
        <v>100</v>
      </c>
      <c r="G84" s="102" t="n">
        <v>66.5406952312213</v>
      </c>
    </row>
    <row r="85" customFormat="false" ht="12.75" hidden="false" customHeight="true" outlineLevel="0" collapsed="false">
      <c r="A85" s="66" t="s">
        <v>266</v>
      </c>
      <c r="B85" s="102" t="n">
        <v>7.98</v>
      </c>
      <c r="C85" s="102" t="n">
        <v>13.38</v>
      </c>
      <c r="D85" s="102" t="n">
        <v>10.08</v>
      </c>
      <c r="E85" s="102" t="n">
        <v>68.56</v>
      </c>
      <c r="F85" s="102" t="n">
        <f aca="false">SUM(B85:E85)</f>
        <v>100</v>
      </c>
      <c r="G85" s="102" t="n">
        <v>78.4426918432147</v>
      </c>
    </row>
    <row r="86" customFormat="false" ht="6" hidden="false" customHeight="true" outlineLevel="0" collapsed="false">
      <c r="A86" s="66"/>
      <c r="B86" s="102"/>
      <c r="C86" s="102"/>
      <c r="D86" s="102"/>
      <c r="E86" s="102"/>
      <c r="F86" s="102"/>
      <c r="G86" s="102"/>
    </row>
    <row r="87" customFormat="false" ht="12.75" hidden="false" customHeight="true" outlineLevel="0" collapsed="false">
      <c r="A87" s="103" t="s">
        <v>17</v>
      </c>
      <c r="B87" s="104" t="n">
        <v>38.21</v>
      </c>
      <c r="C87" s="104" t="n">
        <v>23.53</v>
      </c>
      <c r="D87" s="104" t="n">
        <v>12.12</v>
      </c>
      <c r="E87" s="104" t="n">
        <v>26.14</v>
      </c>
      <c r="F87" s="104" t="n">
        <f aca="false">SUM(B87:E87)</f>
        <v>100</v>
      </c>
      <c r="G87" s="104" t="n">
        <v>85.6031068741278</v>
      </c>
    </row>
    <row r="88" customFormat="false" ht="6" hidden="false" customHeight="tru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true" outlineLevel="0" collapsed="false">
      <c r="A89" s="66"/>
      <c r="B89" s="130" t="s">
        <v>397</v>
      </c>
      <c r="C89" s="130"/>
      <c r="D89" s="130"/>
      <c r="E89" s="130"/>
      <c r="F89" s="130"/>
      <c r="G89" s="130"/>
    </row>
    <row r="90" customFormat="false" ht="12.75" hidden="false" customHeight="true" outlineLevel="0" collapsed="false">
      <c r="A90" s="66" t="s">
        <v>308</v>
      </c>
      <c r="B90" s="102" t="n">
        <v>81.89</v>
      </c>
      <c r="C90" s="102" t="n">
        <v>14.83</v>
      </c>
      <c r="D90" s="102" t="n">
        <v>1.63</v>
      </c>
      <c r="E90" s="102" t="n">
        <v>1.65</v>
      </c>
      <c r="F90" s="102" t="n">
        <f aca="false">SUM(B90:E90)</f>
        <v>100</v>
      </c>
      <c r="G90" s="102" t="n">
        <v>77.5</v>
      </c>
    </row>
    <row r="91" customFormat="false" ht="12.75" hidden="false" customHeight="true" outlineLevel="0" collapsed="false">
      <c r="A91" s="66" t="s">
        <v>263</v>
      </c>
      <c r="B91" s="102" t="n">
        <v>59.24</v>
      </c>
      <c r="C91" s="102" t="n">
        <v>25.49</v>
      </c>
      <c r="D91" s="102" t="n">
        <v>11.21</v>
      </c>
      <c r="E91" s="102" t="n">
        <v>4.06</v>
      </c>
      <c r="F91" s="102" t="n">
        <f aca="false">SUM(B91:E91)</f>
        <v>100</v>
      </c>
      <c r="G91" s="102" t="n">
        <v>80.9776656903575</v>
      </c>
    </row>
    <row r="92" customFormat="false" ht="12.75" hidden="false" customHeight="true" outlineLevel="0" collapsed="false">
      <c r="A92" s="66" t="s">
        <v>264</v>
      </c>
      <c r="B92" s="102" t="n">
        <v>18.53</v>
      </c>
      <c r="C92" s="102" t="n">
        <v>37.2</v>
      </c>
      <c r="D92" s="102" t="n">
        <v>23.37</v>
      </c>
      <c r="E92" s="102" t="n">
        <v>20.9</v>
      </c>
      <c r="F92" s="102" t="n">
        <f aca="false">SUM(B92:E92)</f>
        <v>100</v>
      </c>
      <c r="G92" s="102" t="n">
        <v>72.1690841031657</v>
      </c>
    </row>
    <row r="93" customFormat="false" ht="12.75" hidden="false" customHeight="true" outlineLevel="0" collapsed="false">
      <c r="A93" s="66" t="s">
        <v>265</v>
      </c>
      <c r="B93" s="102" t="n">
        <v>9.22</v>
      </c>
      <c r="C93" s="102" t="n">
        <v>35.09</v>
      </c>
      <c r="D93" s="102" t="n">
        <v>28.15</v>
      </c>
      <c r="E93" s="102" t="n">
        <v>27.54</v>
      </c>
      <c r="F93" s="102" t="n">
        <f aca="false">SUM(B93:E93)</f>
        <v>100</v>
      </c>
      <c r="G93" s="102" t="n">
        <v>71.23516472855</v>
      </c>
    </row>
    <row r="94" customFormat="false" ht="12.75" hidden="false" customHeight="true" outlineLevel="0" collapsed="false">
      <c r="A94" s="66" t="s">
        <v>266</v>
      </c>
      <c r="B94" s="102" t="n">
        <v>6.28</v>
      </c>
      <c r="C94" s="102" t="n">
        <v>36.7</v>
      </c>
      <c r="D94" s="102" t="n">
        <v>30.88</v>
      </c>
      <c r="E94" s="102" t="n">
        <v>26.14</v>
      </c>
      <c r="F94" s="102" t="n">
        <f aca="false">SUM(B94:E94)</f>
        <v>100</v>
      </c>
      <c r="G94" s="102" t="n">
        <v>77.2350509120163</v>
      </c>
    </row>
    <row r="95" customFormat="false" ht="6" hidden="false" customHeight="true" outlineLevel="0" collapsed="false">
      <c r="A95" s="66"/>
      <c r="B95" s="102"/>
      <c r="C95" s="102"/>
      <c r="D95" s="102"/>
      <c r="E95" s="102"/>
      <c r="F95" s="102"/>
      <c r="G95" s="102"/>
    </row>
    <row r="96" customFormat="false" ht="12.75" hidden="false" customHeight="true" outlineLevel="0" collapsed="false">
      <c r="A96" s="103" t="s">
        <v>17</v>
      </c>
      <c r="B96" s="104" t="n">
        <v>34.08</v>
      </c>
      <c r="C96" s="104" t="n">
        <v>30.69</v>
      </c>
      <c r="D96" s="104" t="n">
        <v>19.34</v>
      </c>
      <c r="E96" s="104" t="n">
        <v>15.89</v>
      </c>
      <c r="F96" s="104" t="n">
        <f aca="false">SUM(B96:E96)</f>
        <v>100</v>
      </c>
      <c r="G96" s="104" t="n">
        <v>89.5830892170221</v>
      </c>
    </row>
    <row r="97" customFormat="false" ht="6" hidden="false" customHeight="tru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true" outlineLevel="0" collapsed="false">
      <c r="A98" s="66"/>
      <c r="B98" s="130" t="s">
        <v>398</v>
      </c>
      <c r="C98" s="130"/>
      <c r="D98" s="130"/>
      <c r="E98" s="130"/>
      <c r="F98" s="130"/>
      <c r="G98" s="130"/>
    </row>
    <row r="99" customFormat="false" ht="12.75" hidden="false" customHeight="true" outlineLevel="0" collapsed="false">
      <c r="A99" s="66" t="s">
        <v>308</v>
      </c>
      <c r="B99" s="102" t="n">
        <v>11.64</v>
      </c>
      <c r="C99" s="102" t="n">
        <v>23.39</v>
      </c>
      <c r="D99" s="102" t="n">
        <v>32.71</v>
      </c>
      <c r="E99" s="102" t="n">
        <v>32.26</v>
      </c>
      <c r="F99" s="102" t="n">
        <f aca="false">SUM(B99:E99)</f>
        <v>100</v>
      </c>
      <c r="G99" s="102" t="n">
        <v>79.1</v>
      </c>
    </row>
    <row r="100" customFormat="false" ht="12.75" hidden="false" customHeight="true" outlineLevel="0" collapsed="false">
      <c r="A100" s="66" t="s">
        <v>263</v>
      </c>
      <c r="B100" s="102" t="n">
        <v>10.39</v>
      </c>
      <c r="C100" s="102" t="n">
        <v>28.89</v>
      </c>
      <c r="D100" s="102" t="n">
        <v>32.65</v>
      </c>
      <c r="E100" s="102" t="n">
        <v>28.07</v>
      </c>
      <c r="F100" s="102" t="n">
        <f aca="false">SUM(B100:E100)</f>
        <v>100</v>
      </c>
      <c r="G100" s="102" t="n">
        <v>79.1007708229642</v>
      </c>
    </row>
    <row r="101" customFormat="false" ht="12.75" hidden="false" customHeight="true" outlineLevel="0" collapsed="false">
      <c r="A101" s="66" t="s">
        <v>264</v>
      </c>
      <c r="B101" s="102" t="n">
        <v>15.55</v>
      </c>
      <c r="C101" s="102" t="n">
        <v>27.45</v>
      </c>
      <c r="D101" s="102" t="n">
        <v>29.76</v>
      </c>
      <c r="E101" s="102" t="n">
        <v>27.24</v>
      </c>
      <c r="F101" s="102" t="n">
        <f aca="false">SUM(B101:E101)</f>
        <v>100</v>
      </c>
      <c r="G101" s="102" t="n">
        <v>75.339568015033</v>
      </c>
    </row>
    <row r="102" customFormat="false" ht="12.75" hidden="false" customHeight="true" outlineLevel="0" collapsed="false">
      <c r="A102" s="66" t="s">
        <v>265</v>
      </c>
      <c r="B102" s="102" t="n">
        <v>18.24</v>
      </c>
      <c r="C102" s="102" t="n">
        <v>33.11</v>
      </c>
      <c r="D102" s="102" t="n">
        <v>23.73</v>
      </c>
      <c r="E102" s="102" t="n">
        <v>24.92</v>
      </c>
      <c r="F102" s="102" t="n">
        <f aca="false">SUM(B102:E102)</f>
        <v>100</v>
      </c>
      <c r="G102" s="102" t="n">
        <v>78.6033358806731</v>
      </c>
    </row>
    <row r="103" customFormat="false" ht="12.75" hidden="false" customHeight="true" outlineLevel="0" collapsed="false">
      <c r="A103" s="66" t="s">
        <v>266</v>
      </c>
      <c r="B103" s="102" t="n">
        <v>26.86</v>
      </c>
      <c r="C103" s="102" t="n">
        <v>31.1</v>
      </c>
      <c r="D103" s="102" t="n">
        <v>20.99</v>
      </c>
      <c r="E103" s="102" t="n">
        <v>21.05</v>
      </c>
      <c r="F103" s="102" t="n">
        <f aca="false">SUM(B103:E103)</f>
        <v>100</v>
      </c>
      <c r="G103" s="102" t="n">
        <v>84.0763129197587</v>
      </c>
    </row>
    <row r="104" customFormat="false" ht="6" hidden="false" customHeight="true" outlineLevel="0" collapsed="false">
      <c r="A104" s="66"/>
      <c r="B104" s="102"/>
      <c r="C104" s="102"/>
      <c r="D104" s="102"/>
      <c r="E104" s="102"/>
      <c r="F104" s="102"/>
      <c r="G104" s="102"/>
    </row>
    <row r="105" customFormat="false" ht="12.75" hidden="false" customHeight="true" outlineLevel="0" collapsed="false">
      <c r="A105" s="103" t="s">
        <v>17</v>
      </c>
      <c r="B105" s="104" t="n">
        <v>16.23</v>
      </c>
      <c r="C105" s="104" t="n">
        <v>28.8</v>
      </c>
      <c r="D105" s="104" t="n">
        <v>28.26</v>
      </c>
      <c r="E105" s="104" t="n">
        <v>26.71</v>
      </c>
      <c r="F105" s="104" t="n">
        <f aca="false">SUM(B105:E105)</f>
        <v>100</v>
      </c>
      <c r="G105" s="104" t="n">
        <v>79.6481240163144</v>
      </c>
    </row>
    <row r="106" customFormat="false" ht="6" hidden="false" customHeight="true" outlineLevel="0" collapsed="false">
      <c r="A106" s="22"/>
      <c r="B106" s="22"/>
      <c r="C106" s="22"/>
      <c r="D106" s="22"/>
      <c r="E106" s="22"/>
      <c r="F106" s="22"/>
      <c r="G106" s="22"/>
    </row>
  </sheetData>
  <mergeCells count="10">
    <mergeCell ref="B7:G7"/>
    <mergeCell ref="B16:G16"/>
    <mergeCell ref="B25:G25"/>
    <mergeCell ref="B34:G34"/>
    <mergeCell ref="B43:G43"/>
    <mergeCell ref="B62:G62"/>
    <mergeCell ref="B71:G71"/>
    <mergeCell ref="B80:G80"/>
    <mergeCell ref="B89:G89"/>
    <mergeCell ref="B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13"/>
    <col collapsed="false" customWidth="true" hidden="false" outlineLevel="0" max="2" min="2" style="3" width="6.99"/>
    <col collapsed="false" customWidth="true" hidden="false" outlineLevel="0" max="3" min="3" style="3" width="7.42"/>
    <col collapsed="false" customWidth="true" hidden="false" outlineLevel="0" max="4" min="4" style="3" width="6.13"/>
    <col collapsed="false" customWidth="true" hidden="false" outlineLevel="0" max="5" min="5" style="3" width="9.41"/>
    <col collapsed="false" customWidth="true" hidden="false" outlineLevel="0" max="6" min="6" style="3" width="8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41"/>
    <col collapsed="false" customWidth="true" hidden="false" outlineLevel="0" max="10" min="10" style="3" width="5.28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s="13" customFormat="true" ht="12.75" hidden="false" customHeight="true" outlineLevel="0" collapsed="false">
      <c r="A1" s="1" t="s">
        <v>399</v>
      </c>
    </row>
    <row r="2" customFormat="false" ht="12.75" hidden="false" customHeight="true" outlineLevel="0" collapsed="false">
      <c r="A2" s="1" t="s">
        <v>400</v>
      </c>
    </row>
    <row r="3" customFormat="false" ht="12.75" hidden="false" customHeight="true" outlineLevel="0" collapsed="false">
      <c r="B3" s="7"/>
      <c r="C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93" t="s">
        <v>340</v>
      </c>
      <c r="B4" s="92" t="s">
        <v>366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45" hidden="false" customHeight="true" outlineLevel="0" collapsed="false">
      <c r="A5" s="93"/>
      <c r="B5" s="20" t="s">
        <v>367</v>
      </c>
      <c r="C5" s="20" t="s">
        <v>368</v>
      </c>
      <c r="D5" s="20" t="s">
        <v>369</v>
      </c>
      <c r="E5" s="20" t="s">
        <v>370</v>
      </c>
      <c r="F5" s="20" t="s">
        <v>371</v>
      </c>
      <c r="G5" s="20" t="s">
        <v>372</v>
      </c>
      <c r="H5" s="20" t="s">
        <v>373</v>
      </c>
      <c r="I5" s="20" t="s">
        <v>374</v>
      </c>
      <c r="J5" s="20" t="s">
        <v>375</v>
      </c>
      <c r="K5" s="20" t="s">
        <v>376</v>
      </c>
    </row>
    <row r="6" customFormat="false" ht="6" hidden="false" customHeight="true" outlineLevel="0" collapsed="false">
      <c r="A6" s="66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.75" hidden="false" customHeight="true" outlineLevel="0" collapsed="false">
      <c r="A7" s="137" t="s">
        <v>175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2.75" hidden="false" customHeight="true" outlineLevel="0" collapsed="false">
      <c r="A8" s="66" t="s">
        <v>54</v>
      </c>
      <c r="B8" s="107" t="n">
        <v>63.7</v>
      </c>
      <c r="C8" s="107" t="n">
        <v>63.99</v>
      </c>
      <c r="D8" s="107" t="n">
        <v>15.92</v>
      </c>
      <c r="E8" s="107" t="n">
        <v>59.8</v>
      </c>
      <c r="F8" s="107" t="n">
        <v>24.29</v>
      </c>
      <c r="G8" s="107" t="n">
        <v>75.05</v>
      </c>
      <c r="H8" s="107" t="n">
        <v>64.87</v>
      </c>
      <c r="I8" s="107" t="n">
        <v>41.35</v>
      </c>
      <c r="J8" s="107" t="n">
        <v>58.02</v>
      </c>
      <c r="K8" s="107" t="n">
        <v>35.28</v>
      </c>
    </row>
    <row r="9" customFormat="false" ht="12.75" hidden="false" customHeight="true" outlineLevel="0" collapsed="false">
      <c r="A9" s="66" t="s">
        <v>176</v>
      </c>
      <c r="B9" s="107" t="n">
        <v>70.23</v>
      </c>
      <c r="C9" s="107" t="n">
        <v>56.35</v>
      </c>
      <c r="D9" s="107" t="n">
        <v>25.6</v>
      </c>
      <c r="E9" s="107" t="n">
        <v>70.36</v>
      </c>
      <c r="F9" s="107" t="n">
        <v>20.19</v>
      </c>
      <c r="G9" s="107" t="n">
        <v>76.96</v>
      </c>
      <c r="H9" s="107" t="n">
        <v>74.34</v>
      </c>
      <c r="I9" s="107" t="n">
        <v>58.93</v>
      </c>
      <c r="J9" s="107" t="n">
        <v>65.62</v>
      </c>
      <c r="K9" s="107" t="n">
        <v>56.08</v>
      </c>
    </row>
    <row r="10" customFormat="false" ht="12.75" hidden="false" customHeight="true" outlineLevel="0" collapsed="false">
      <c r="A10" s="66" t="s">
        <v>76</v>
      </c>
      <c r="B10" s="107" t="n">
        <v>57.07</v>
      </c>
      <c r="C10" s="107" t="n">
        <v>55.9</v>
      </c>
      <c r="D10" s="107" t="n">
        <v>24.05</v>
      </c>
      <c r="E10" s="107" t="n">
        <v>63.73</v>
      </c>
      <c r="F10" s="107" t="n">
        <v>24.66</v>
      </c>
      <c r="G10" s="107" t="n">
        <v>58.63</v>
      </c>
      <c r="H10" s="107" t="n">
        <v>66.97</v>
      </c>
      <c r="I10" s="107" t="n">
        <v>66.19</v>
      </c>
      <c r="J10" s="107" t="n">
        <v>71.9</v>
      </c>
      <c r="K10" s="107" t="n">
        <v>47.73</v>
      </c>
    </row>
    <row r="11" customFormat="false" ht="12.75" hidden="false" customHeight="true" outlineLevel="0" collapsed="false">
      <c r="A11" s="66" t="s">
        <v>77</v>
      </c>
      <c r="B11" s="107" t="n">
        <v>67.36</v>
      </c>
      <c r="C11" s="107" t="n">
        <v>56.87</v>
      </c>
      <c r="D11" s="107" t="n">
        <v>32.68</v>
      </c>
      <c r="E11" s="107" t="n">
        <v>75.07</v>
      </c>
      <c r="F11" s="107" t="n">
        <v>38.87</v>
      </c>
      <c r="G11" s="107" t="n">
        <v>64.7</v>
      </c>
      <c r="H11" s="107" t="n">
        <v>68.96</v>
      </c>
      <c r="I11" s="107" t="n">
        <v>68.2</v>
      </c>
      <c r="J11" s="107" t="n">
        <v>65.04</v>
      </c>
      <c r="K11" s="107" t="n">
        <v>46.99</v>
      </c>
    </row>
    <row r="12" customFormat="false" ht="12.75" hidden="false" customHeight="true" outlineLevel="0" collapsed="false">
      <c r="A12" s="66" t="s">
        <v>78</v>
      </c>
      <c r="B12" s="107" t="n">
        <v>74.59</v>
      </c>
      <c r="C12" s="107" t="n">
        <v>44.44</v>
      </c>
      <c r="D12" s="107" t="n">
        <v>34.79</v>
      </c>
      <c r="E12" s="107" t="n">
        <v>71.83</v>
      </c>
      <c r="F12" s="107" t="n">
        <v>16.11</v>
      </c>
      <c r="G12" s="107" t="n">
        <v>48.84</v>
      </c>
      <c r="H12" s="107" t="n">
        <v>57.35</v>
      </c>
      <c r="I12" s="107" t="n">
        <v>65.25</v>
      </c>
      <c r="J12" s="107" t="n">
        <v>67.43</v>
      </c>
      <c r="K12" s="107" t="n">
        <v>28.69</v>
      </c>
    </row>
    <row r="13" customFormat="false" ht="12.75" hidden="false" customHeight="true" outlineLevel="0" collapsed="false">
      <c r="A13" s="66" t="s">
        <v>79</v>
      </c>
      <c r="B13" s="107" t="n">
        <v>61.57</v>
      </c>
      <c r="C13" s="107" t="n">
        <v>48.12</v>
      </c>
      <c r="D13" s="107" t="n">
        <v>31.6</v>
      </c>
      <c r="E13" s="107" t="n">
        <v>64.81</v>
      </c>
      <c r="F13" s="107" t="n">
        <v>24.91</v>
      </c>
      <c r="G13" s="107" t="n">
        <v>70.48</v>
      </c>
      <c r="H13" s="107" t="n">
        <v>68.7</v>
      </c>
      <c r="I13" s="107" t="n">
        <v>60.13</v>
      </c>
      <c r="J13" s="107" t="n">
        <v>61.85</v>
      </c>
      <c r="K13" s="107" t="n">
        <v>42.49</v>
      </c>
    </row>
    <row r="14" customFormat="false" ht="12.75" hidden="false" customHeight="true" outlineLevel="0" collapsed="false">
      <c r="A14" s="66" t="s">
        <v>80</v>
      </c>
      <c r="B14" s="107" t="n">
        <v>60.42</v>
      </c>
      <c r="C14" s="107" t="n">
        <v>50.66</v>
      </c>
      <c r="D14" s="107" t="n">
        <v>25.39</v>
      </c>
      <c r="E14" s="107" t="n">
        <v>63.06</v>
      </c>
      <c r="F14" s="107" t="n">
        <v>27.12</v>
      </c>
      <c r="G14" s="107" t="n">
        <v>72.18</v>
      </c>
      <c r="H14" s="107" t="n">
        <v>63.25</v>
      </c>
      <c r="I14" s="107" t="n">
        <v>60.64</v>
      </c>
      <c r="J14" s="107" t="n">
        <v>66.31</v>
      </c>
      <c r="K14" s="107" t="n">
        <v>49.84</v>
      </c>
    </row>
    <row r="15" customFormat="false" ht="12.75" hidden="false" customHeight="true" outlineLevel="0" collapsed="false">
      <c r="A15" s="66" t="s">
        <v>81</v>
      </c>
      <c r="B15" s="107" t="n">
        <v>61.79</v>
      </c>
      <c r="C15" s="107" t="n">
        <v>54.07</v>
      </c>
      <c r="D15" s="107" t="n">
        <v>24.98</v>
      </c>
      <c r="E15" s="107" t="n">
        <v>61.21</v>
      </c>
      <c r="F15" s="107" t="n">
        <v>22.63</v>
      </c>
      <c r="G15" s="107" t="n">
        <v>61.95</v>
      </c>
      <c r="H15" s="107" t="n">
        <v>66.99</v>
      </c>
      <c r="I15" s="107" t="n">
        <v>57.81</v>
      </c>
      <c r="J15" s="107" t="n">
        <v>63.05</v>
      </c>
      <c r="K15" s="107" t="n">
        <v>36.56</v>
      </c>
    </row>
    <row r="16" customFormat="false" ht="12.75" hidden="false" customHeight="true" outlineLevel="0" collapsed="false">
      <c r="A16" s="66" t="s">
        <v>82</v>
      </c>
      <c r="B16" s="107" t="n">
        <v>62.65</v>
      </c>
      <c r="C16" s="107" t="n">
        <v>49.68</v>
      </c>
      <c r="D16" s="107" t="n">
        <v>26.95</v>
      </c>
      <c r="E16" s="107" t="n">
        <v>59.48</v>
      </c>
      <c r="F16" s="107" t="n">
        <v>24.11</v>
      </c>
      <c r="G16" s="107" t="n">
        <v>73.06</v>
      </c>
      <c r="H16" s="107" t="n">
        <v>68.12</v>
      </c>
      <c r="I16" s="107" t="n">
        <v>62.37</v>
      </c>
      <c r="J16" s="107" t="n">
        <v>61.86</v>
      </c>
      <c r="K16" s="107" t="n">
        <v>42.46</v>
      </c>
    </row>
    <row r="17" customFormat="false" ht="12.75" hidden="false" customHeight="true" outlineLevel="0" collapsed="false">
      <c r="A17" s="66" t="s">
        <v>83</v>
      </c>
      <c r="B17" s="107" t="n">
        <v>56.57</v>
      </c>
      <c r="C17" s="107" t="n">
        <v>54.21</v>
      </c>
      <c r="D17" s="107" t="n">
        <v>28.18</v>
      </c>
      <c r="E17" s="107" t="n">
        <v>62.3</v>
      </c>
      <c r="F17" s="107" t="n">
        <v>33.24</v>
      </c>
      <c r="G17" s="107" t="n">
        <v>69.95</v>
      </c>
      <c r="H17" s="107" t="n">
        <v>61.62</v>
      </c>
      <c r="I17" s="107" t="n">
        <v>59.08</v>
      </c>
      <c r="J17" s="107" t="n">
        <v>64.82</v>
      </c>
      <c r="K17" s="107" t="n">
        <v>55.49</v>
      </c>
    </row>
    <row r="18" customFormat="false" ht="6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.75" hidden="false" customHeight="true" outlineLevel="0" collapsed="false">
      <c r="A19" s="103" t="s">
        <v>64</v>
      </c>
      <c r="B19" s="104" t="n">
        <v>64.39</v>
      </c>
      <c r="C19" s="104" t="n">
        <v>52.64</v>
      </c>
      <c r="D19" s="104" t="n">
        <v>28.6</v>
      </c>
      <c r="E19" s="104" t="n">
        <v>66.29</v>
      </c>
      <c r="F19" s="104" t="n">
        <v>27.98</v>
      </c>
      <c r="G19" s="104" t="n">
        <v>66.76</v>
      </c>
      <c r="H19" s="104" t="n">
        <v>67.1</v>
      </c>
      <c r="I19" s="104" t="n">
        <v>61.74</v>
      </c>
      <c r="J19" s="104" t="n">
        <v>64.77</v>
      </c>
      <c r="K19" s="104" t="n">
        <v>45.03</v>
      </c>
    </row>
    <row r="20" customFormat="false" ht="12.75" hidden="false" customHeight="true" outlineLevel="0" collapsed="false">
      <c r="A20" s="66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true" outlineLevel="0" collapsed="false">
      <c r="A21" s="137" t="s">
        <v>65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true" outlineLevel="0" collapsed="false">
      <c r="A22" s="66" t="s">
        <v>66</v>
      </c>
      <c r="B22" s="107" t="n">
        <v>67.11</v>
      </c>
      <c r="C22" s="107" t="n">
        <v>66.63</v>
      </c>
      <c r="D22" s="107" t="n">
        <v>38.38</v>
      </c>
      <c r="E22" s="107" t="n">
        <v>78.78</v>
      </c>
      <c r="F22" s="107" t="n">
        <v>59.74</v>
      </c>
      <c r="G22" s="107" t="n">
        <v>63.75</v>
      </c>
      <c r="H22" s="107" t="n">
        <v>77.56</v>
      </c>
      <c r="I22" s="107" t="n">
        <v>78.1</v>
      </c>
      <c r="J22" s="107" t="n">
        <v>69.92</v>
      </c>
      <c r="K22" s="107" t="n">
        <v>53.69</v>
      </c>
    </row>
    <row r="23" customFormat="false" ht="12.75" hidden="false" customHeight="true" outlineLevel="0" collapsed="false">
      <c r="A23" s="66" t="s">
        <v>67</v>
      </c>
      <c r="B23" s="107" t="n">
        <v>65.98</v>
      </c>
      <c r="C23" s="107" t="n">
        <v>55.17</v>
      </c>
      <c r="D23" s="107" t="n">
        <v>33.91</v>
      </c>
      <c r="E23" s="107" t="n">
        <v>67.16</v>
      </c>
      <c r="F23" s="107" t="n">
        <v>27.05</v>
      </c>
      <c r="G23" s="107" t="n">
        <v>67.19</v>
      </c>
      <c r="H23" s="107" t="n">
        <v>66.83</v>
      </c>
      <c r="I23" s="107" t="n">
        <v>60.34</v>
      </c>
      <c r="J23" s="107" t="n">
        <v>61.03</v>
      </c>
      <c r="K23" s="107" t="n">
        <v>42.86</v>
      </c>
    </row>
    <row r="24" customFormat="false" ht="12.75" hidden="false" customHeight="true" outlineLevel="0" collapsed="false">
      <c r="A24" s="66" t="s">
        <v>68</v>
      </c>
      <c r="B24" s="107" t="n">
        <v>60.52</v>
      </c>
      <c r="C24" s="107" t="n">
        <v>52.87</v>
      </c>
      <c r="D24" s="107" t="n">
        <v>24.33</v>
      </c>
      <c r="E24" s="107" t="n">
        <v>58.5</v>
      </c>
      <c r="F24" s="107" t="n">
        <v>21.92</v>
      </c>
      <c r="G24" s="107" t="n">
        <v>70.93</v>
      </c>
      <c r="H24" s="107" t="n">
        <v>68.66</v>
      </c>
      <c r="I24" s="107" t="n">
        <v>53.5</v>
      </c>
      <c r="J24" s="107" t="n">
        <v>60.18</v>
      </c>
      <c r="K24" s="107" t="n">
        <v>44</v>
      </c>
    </row>
    <row r="25" customFormat="false" ht="12.75" hidden="false" customHeight="true" outlineLevel="0" collapsed="false">
      <c r="A25" s="66" t="s">
        <v>69</v>
      </c>
      <c r="B25" s="107" t="n">
        <v>63.88</v>
      </c>
      <c r="C25" s="107" t="n">
        <v>47.57</v>
      </c>
      <c r="D25" s="107" t="n">
        <v>26.67</v>
      </c>
      <c r="E25" s="107" t="n">
        <v>65.34</v>
      </c>
      <c r="F25" s="107" t="n">
        <v>21.94</v>
      </c>
      <c r="G25" s="107" t="n">
        <v>61.41</v>
      </c>
      <c r="H25" s="107" t="n">
        <v>60.71</v>
      </c>
      <c r="I25" s="107" t="n">
        <v>61.45</v>
      </c>
      <c r="J25" s="107" t="n">
        <v>65.38</v>
      </c>
      <c r="K25" s="107" t="n">
        <v>43.79</v>
      </c>
    </row>
    <row r="26" customFormat="false" ht="12.75" hidden="false" customHeight="true" outlineLevel="0" collapsed="false">
      <c r="A26" s="66" t="s">
        <v>177</v>
      </c>
      <c r="B26" s="107" t="n">
        <v>65.93</v>
      </c>
      <c r="C26" s="107" t="n">
        <v>50.64</v>
      </c>
      <c r="D26" s="107" t="n">
        <v>27.19</v>
      </c>
      <c r="E26" s="107" t="n">
        <v>67.76</v>
      </c>
      <c r="F26" s="107" t="n">
        <v>26.31</v>
      </c>
      <c r="G26" s="107" t="n">
        <v>69.44</v>
      </c>
      <c r="H26" s="107" t="n">
        <v>67.97</v>
      </c>
      <c r="I26" s="107" t="n">
        <v>42.58</v>
      </c>
      <c r="J26" s="107" t="n">
        <v>67.55</v>
      </c>
      <c r="K26" s="107" t="n">
        <v>44.66</v>
      </c>
    </row>
    <row r="27" customFormat="false" ht="6" hidden="false" customHeight="true" outlineLevel="0" collapsed="false">
      <c r="A27" s="66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true" outlineLevel="0" collapsed="false">
      <c r="A28" s="103" t="s">
        <v>64</v>
      </c>
      <c r="B28" s="104" t="n">
        <v>64.39</v>
      </c>
      <c r="C28" s="104" t="n">
        <v>52.64</v>
      </c>
      <c r="D28" s="104" t="n">
        <v>28.6</v>
      </c>
      <c r="E28" s="104" t="n">
        <v>66.29</v>
      </c>
      <c r="F28" s="104" t="n">
        <v>27.98</v>
      </c>
      <c r="G28" s="104" t="n">
        <v>66.76</v>
      </c>
      <c r="H28" s="104" t="n">
        <v>67.1</v>
      </c>
      <c r="I28" s="104" t="n">
        <v>61.74</v>
      </c>
      <c r="J28" s="104" t="n">
        <v>64.77</v>
      </c>
      <c r="K28" s="104" t="n">
        <v>45.03</v>
      </c>
    </row>
    <row r="29" customFormat="false" ht="6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true" outlineLevel="0" collapsed="false">
      <c r="A30" s="66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true" outlineLevel="0" collapsed="false">
      <c r="B31" s="132"/>
      <c r="C31" s="132"/>
      <c r="D31" s="132"/>
      <c r="E31" s="132"/>
      <c r="F31" s="132"/>
      <c r="G31" s="132"/>
      <c r="H31" s="132"/>
      <c r="I31" s="132"/>
      <c r="J31" s="132"/>
      <c r="K31" s="132"/>
    </row>
    <row r="33" customFormat="false" ht="12.7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7" customFormat="false" ht="12.7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.75" hidden="false" customHeight="tru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5" min="2" style="3" width="9.7"/>
    <col collapsed="false" customWidth="true" hidden="false" outlineLevel="0" max="6" min="6" style="60" width="20.7"/>
    <col collapsed="false" customWidth="false" hidden="false" outlineLevel="0" max="257" min="7" style="3" width="9.14"/>
  </cols>
  <sheetData>
    <row r="1" s="1" customFormat="true" ht="12.75" hidden="false" customHeight="true" outlineLevel="0" collapsed="false">
      <c r="A1" s="1" t="s">
        <v>401</v>
      </c>
      <c r="F1" s="59"/>
    </row>
    <row r="2" s="1" customFormat="true" ht="12.75" hidden="false" customHeight="true" outlineLevel="0" collapsed="false">
      <c r="A2" s="1" t="s">
        <v>402</v>
      </c>
      <c r="F2" s="59"/>
    </row>
    <row r="3" s="1" customFormat="true" ht="12.75" hidden="false" customHeight="true" outlineLevel="0" collapsed="false">
      <c r="A3" s="1" t="s">
        <v>403</v>
      </c>
      <c r="F3" s="59"/>
    </row>
    <row r="4" s="1" customFormat="true" ht="12.75" hidden="false" customHeight="true" outlineLevel="0" collapsed="false">
      <c r="F4" s="59"/>
    </row>
    <row r="5" s="1" customFormat="true" ht="25.5" hidden="false" customHeight="true" outlineLevel="0" collapsed="false">
      <c r="A5" s="147" t="s">
        <v>404</v>
      </c>
      <c r="B5" s="64" t="s">
        <v>405</v>
      </c>
      <c r="C5" s="64" t="s">
        <v>406</v>
      </c>
      <c r="D5" s="64" t="s">
        <v>407</v>
      </c>
      <c r="E5" s="64" t="s">
        <v>17</v>
      </c>
      <c r="F5" s="94" t="s">
        <v>306</v>
      </c>
    </row>
    <row r="6" s="1" customFormat="true" ht="6" hidden="false" customHeight="true" outlineLevel="0" collapsed="false">
      <c r="A6" s="66"/>
      <c r="B6" s="66"/>
      <c r="C6" s="124"/>
      <c r="D6" s="124"/>
      <c r="E6" s="124"/>
      <c r="F6" s="109"/>
    </row>
    <row r="7" customFormat="false" ht="12.75" hidden="false" customHeight="true" outlineLevel="0" collapsed="false">
      <c r="A7" s="66"/>
      <c r="B7" s="130" t="s">
        <v>408</v>
      </c>
      <c r="C7" s="130"/>
      <c r="D7" s="130"/>
      <c r="E7" s="130"/>
      <c r="F7" s="130"/>
    </row>
    <row r="8" customFormat="false" ht="12.75" hidden="false" customHeight="true" outlineLevel="0" collapsed="false">
      <c r="A8" s="66" t="s">
        <v>308</v>
      </c>
      <c r="B8" s="102" t="n">
        <v>3.99</v>
      </c>
      <c r="C8" s="102" t="n">
        <v>61.98</v>
      </c>
      <c r="D8" s="102" t="n">
        <v>34.03</v>
      </c>
      <c r="E8" s="102" t="n">
        <f aca="false">SUM(B8:D8)</f>
        <v>100</v>
      </c>
      <c r="F8" s="102" t="n">
        <v>100</v>
      </c>
    </row>
    <row r="9" customFormat="false" ht="12.75" hidden="false" customHeight="true" outlineLevel="0" collapsed="false">
      <c r="A9" s="66" t="s">
        <v>263</v>
      </c>
      <c r="B9" s="102" t="n">
        <v>3.73</v>
      </c>
      <c r="C9" s="102" t="n">
        <v>62.16</v>
      </c>
      <c r="D9" s="102" t="n">
        <v>34.1</v>
      </c>
      <c r="E9" s="102" t="n">
        <f aca="false">SUM(B9:D9)</f>
        <v>99.99</v>
      </c>
      <c r="F9" s="102" t="n">
        <v>100</v>
      </c>
    </row>
    <row r="10" customFormat="false" ht="12.75" hidden="false" customHeight="true" outlineLevel="0" collapsed="false">
      <c r="A10" s="66" t="s">
        <v>264</v>
      </c>
      <c r="B10" s="102" t="n">
        <v>6.4</v>
      </c>
      <c r="C10" s="102" t="n">
        <v>65.74</v>
      </c>
      <c r="D10" s="102" t="n">
        <v>27.86</v>
      </c>
      <c r="E10" s="102" t="n">
        <f aca="false">SUM(B10:D10)</f>
        <v>100</v>
      </c>
      <c r="F10" s="102" t="n">
        <v>100</v>
      </c>
    </row>
    <row r="11" customFormat="false" ht="12.75" hidden="false" customHeight="true" outlineLevel="0" collapsed="false">
      <c r="A11" s="66" t="s">
        <v>265</v>
      </c>
      <c r="B11" s="102" t="n">
        <v>5.22</v>
      </c>
      <c r="C11" s="102" t="n">
        <v>61.99</v>
      </c>
      <c r="D11" s="102" t="n">
        <v>32.79</v>
      </c>
      <c r="E11" s="102" t="n">
        <f aca="false">SUM(B11:D11)</f>
        <v>100</v>
      </c>
      <c r="F11" s="102" t="n">
        <v>100</v>
      </c>
    </row>
    <row r="12" customFormat="false" ht="12.75" hidden="false" customHeight="true" outlineLevel="0" collapsed="false">
      <c r="A12" s="66" t="s">
        <v>266</v>
      </c>
      <c r="B12" s="102" t="n">
        <v>10.26</v>
      </c>
      <c r="C12" s="102" t="n">
        <v>56.14</v>
      </c>
      <c r="D12" s="102" t="n">
        <v>33.61</v>
      </c>
      <c r="E12" s="102" t="n">
        <f aca="false">SUM(B12:D12)</f>
        <v>100.01</v>
      </c>
      <c r="F12" s="102" t="n">
        <v>100</v>
      </c>
    </row>
    <row r="13" customFormat="false" ht="6" hidden="false" customHeight="true" outlineLevel="0" collapsed="false">
      <c r="A13" s="66"/>
      <c r="B13" s="102"/>
      <c r="C13" s="102"/>
      <c r="D13" s="102"/>
      <c r="E13" s="102"/>
      <c r="F13" s="102" t="n">
        <v>100</v>
      </c>
    </row>
    <row r="14" s="13" customFormat="true" ht="12.75" hidden="false" customHeight="true" outlineLevel="0" collapsed="false">
      <c r="A14" s="103" t="s">
        <v>17</v>
      </c>
      <c r="B14" s="104" t="n">
        <v>5.89</v>
      </c>
      <c r="C14" s="104" t="n">
        <v>61.86</v>
      </c>
      <c r="D14" s="104" t="n">
        <v>32.25</v>
      </c>
      <c r="E14" s="104" t="n">
        <f aca="false">SUM(B14:D14)</f>
        <v>100</v>
      </c>
      <c r="F14" s="104" t="n">
        <v>100</v>
      </c>
    </row>
    <row r="15" customFormat="false" ht="6" hidden="false" customHeight="true" outlineLevel="0" collapsed="false">
      <c r="A15" s="103"/>
      <c r="B15" s="108"/>
      <c r="C15" s="108"/>
      <c r="D15" s="108"/>
      <c r="E15" s="108"/>
      <c r="F15" s="107"/>
    </row>
    <row r="16" customFormat="false" ht="12.75" hidden="false" customHeight="true" outlineLevel="0" collapsed="false">
      <c r="A16" s="103"/>
      <c r="B16" s="153" t="s">
        <v>409</v>
      </c>
      <c r="C16" s="153"/>
      <c r="D16" s="153"/>
      <c r="E16" s="153"/>
      <c r="F16" s="153"/>
    </row>
    <row r="17" customFormat="false" ht="12.75" hidden="false" customHeight="true" outlineLevel="0" collapsed="false">
      <c r="A17" s="66" t="s">
        <v>308</v>
      </c>
      <c r="B17" s="102" t="n">
        <v>15.19</v>
      </c>
      <c r="C17" s="102" t="n">
        <v>8.85</v>
      </c>
      <c r="D17" s="102" t="n">
        <v>75.96</v>
      </c>
      <c r="E17" s="102" t="n">
        <f aca="false">SUM(B17:D17)</f>
        <v>100</v>
      </c>
      <c r="F17" s="102" t="n">
        <v>80.058</v>
      </c>
    </row>
    <row r="18" customFormat="false" ht="12.75" hidden="false" customHeight="true" outlineLevel="0" collapsed="false">
      <c r="A18" s="66" t="s">
        <v>263</v>
      </c>
      <c r="B18" s="102" t="n">
        <v>13.08</v>
      </c>
      <c r="C18" s="102" t="n">
        <v>11.92</v>
      </c>
      <c r="D18" s="102" t="n">
        <v>75</v>
      </c>
      <c r="E18" s="102" t="n">
        <f aca="false">SUM(B18:D18)</f>
        <v>100</v>
      </c>
      <c r="F18" s="102" t="n">
        <v>82.9</v>
      </c>
    </row>
    <row r="19" customFormat="false" ht="12.75" hidden="false" customHeight="true" outlineLevel="0" collapsed="false">
      <c r="A19" s="66" t="s">
        <v>264</v>
      </c>
      <c r="B19" s="102" t="n">
        <v>17.59</v>
      </c>
      <c r="C19" s="102" t="n">
        <v>12.12</v>
      </c>
      <c r="D19" s="102" t="n">
        <v>70.29</v>
      </c>
      <c r="E19" s="102" t="n">
        <f aca="false">SUM(B19:D19)</f>
        <v>100</v>
      </c>
      <c r="F19" s="102" t="n">
        <v>81.3</v>
      </c>
    </row>
    <row r="20" customFormat="false" ht="12.75" hidden="false" customHeight="true" outlineLevel="0" collapsed="false">
      <c r="A20" s="66" t="s">
        <v>265</v>
      </c>
      <c r="B20" s="102" t="n">
        <v>13.15</v>
      </c>
      <c r="C20" s="102" t="n">
        <v>11.65</v>
      </c>
      <c r="D20" s="102" t="n">
        <v>75.2</v>
      </c>
      <c r="E20" s="102" t="n">
        <f aca="false">SUM(B20:D20)</f>
        <v>100</v>
      </c>
      <c r="F20" s="102" t="n">
        <v>83.5</v>
      </c>
    </row>
    <row r="21" customFormat="false" ht="12.75" hidden="false" customHeight="true" outlineLevel="0" collapsed="false">
      <c r="A21" s="66" t="s">
        <v>266</v>
      </c>
      <c r="B21" s="102" t="n">
        <v>11.21</v>
      </c>
      <c r="C21" s="102" t="n">
        <v>12.22</v>
      </c>
      <c r="D21" s="102" t="n">
        <v>76.57</v>
      </c>
      <c r="E21" s="102" t="n">
        <f aca="false">SUM(B21:D21)</f>
        <v>100</v>
      </c>
      <c r="F21" s="102" t="n">
        <v>83.36</v>
      </c>
    </row>
    <row r="22" customFormat="false" ht="6" hidden="false" customHeight="true" outlineLevel="0" collapsed="false">
      <c r="A22" s="66"/>
      <c r="B22" s="102"/>
      <c r="C22" s="102"/>
      <c r="D22" s="102"/>
      <c r="E22" s="102"/>
      <c r="F22" s="102"/>
    </row>
    <row r="23" s="13" customFormat="true" ht="12.75" hidden="false" customHeight="true" outlineLevel="0" collapsed="false">
      <c r="A23" s="103" t="s">
        <v>17</v>
      </c>
      <c r="B23" s="104" t="n">
        <v>14.25</v>
      </c>
      <c r="C23" s="104" t="n">
        <v>11.47</v>
      </c>
      <c r="D23" s="104" t="n">
        <v>74.28</v>
      </c>
      <c r="E23" s="104" t="n">
        <f aca="false">SUM(B23:D23)</f>
        <v>100</v>
      </c>
      <c r="F23" s="104" t="n">
        <v>82.2</v>
      </c>
    </row>
    <row r="24" customFormat="false" ht="5.25" hidden="false" customHeight="true" outlineLevel="0" collapsed="false">
      <c r="A24" s="103"/>
      <c r="B24" s="108"/>
      <c r="C24" s="108"/>
      <c r="D24" s="108"/>
      <c r="E24" s="108"/>
      <c r="F24" s="108"/>
    </row>
    <row r="25" customFormat="false" ht="12.75" hidden="false" customHeight="true" outlineLevel="0" collapsed="false">
      <c r="A25" s="103"/>
      <c r="B25" s="153" t="s">
        <v>410</v>
      </c>
      <c r="C25" s="153"/>
      <c r="D25" s="153"/>
      <c r="E25" s="153"/>
      <c r="F25" s="153"/>
    </row>
    <row r="26" customFormat="false" ht="12.75" hidden="false" customHeight="true" outlineLevel="0" collapsed="false">
      <c r="A26" s="66" t="s">
        <v>308</v>
      </c>
      <c r="B26" s="102" t="n">
        <v>3.71</v>
      </c>
      <c r="C26" s="102" t="n">
        <v>41.77</v>
      </c>
      <c r="D26" s="102" t="n">
        <v>54.52</v>
      </c>
      <c r="E26" s="102" t="n">
        <f aca="false">SUM(B26:D26)</f>
        <v>100</v>
      </c>
      <c r="F26" s="102" t="n">
        <v>82.08</v>
      </c>
    </row>
    <row r="27" customFormat="false" ht="12.75" hidden="false" customHeight="true" outlineLevel="0" collapsed="false">
      <c r="A27" s="66" t="s">
        <v>263</v>
      </c>
      <c r="B27" s="102" t="n">
        <v>5.21</v>
      </c>
      <c r="C27" s="102" t="n">
        <v>40.32</v>
      </c>
      <c r="D27" s="102" t="n">
        <v>54.47</v>
      </c>
      <c r="E27" s="102" t="n">
        <f aca="false">SUM(B27:D27)</f>
        <v>100</v>
      </c>
      <c r="F27" s="102" t="n">
        <v>82.46</v>
      </c>
    </row>
    <row r="28" customFormat="false" ht="12.75" hidden="false" customHeight="true" outlineLevel="0" collapsed="false">
      <c r="A28" s="66" t="s">
        <v>264</v>
      </c>
      <c r="B28" s="102" t="n">
        <v>8.14</v>
      </c>
      <c r="C28" s="102" t="n">
        <v>46.48</v>
      </c>
      <c r="D28" s="102" t="n">
        <v>45.38</v>
      </c>
      <c r="E28" s="102" t="n">
        <f aca="false">SUM(B28:D28)</f>
        <v>100</v>
      </c>
      <c r="F28" s="102" t="n">
        <v>77.95</v>
      </c>
    </row>
    <row r="29" customFormat="false" ht="12.75" hidden="false" customHeight="true" outlineLevel="0" collapsed="false">
      <c r="A29" s="66" t="s">
        <v>265</v>
      </c>
      <c r="B29" s="102" t="n">
        <v>3.66</v>
      </c>
      <c r="C29" s="102" t="n">
        <v>45.02</v>
      </c>
      <c r="D29" s="102" t="n">
        <v>51.31</v>
      </c>
      <c r="E29" s="102" t="n">
        <f aca="false">SUM(B29:D29)</f>
        <v>99.99</v>
      </c>
      <c r="F29" s="102" t="n">
        <v>86.68</v>
      </c>
    </row>
    <row r="30" customFormat="false" ht="12.75" hidden="false" customHeight="true" outlineLevel="0" collapsed="false">
      <c r="A30" s="66" t="s">
        <v>266</v>
      </c>
      <c r="B30" s="102" t="n">
        <v>6.15</v>
      </c>
      <c r="C30" s="102" t="n">
        <v>42.58</v>
      </c>
      <c r="D30" s="102" t="n">
        <v>51.27</v>
      </c>
      <c r="E30" s="102" t="n">
        <f aca="false">SUM(B30:D30)</f>
        <v>100</v>
      </c>
      <c r="F30" s="102" t="n">
        <v>82.98</v>
      </c>
    </row>
    <row r="31" customFormat="false" ht="6" hidden="false" customHeight="true" outlineLevel="0" collapsed="false">
      <c r="A31" s="66"/>
      <c r="B31" s="102"/>
      <c r="C31" s="102"/>
      <c r="D31" s="102"/>
      <c r="E31" s="102"/>
      <c r="F31" s="102"/>
    </row>
    <row r="32" s="13" customFormat="true" ht="12.75" hidden="false" customHeight="true" outlineLevel="0" collapsed="false">
      <c r="A32" s="103" t="s">
        <v>17</v>
      </c>
      <c r="B32" s="104" t="n">
        <v>5.59</v>
      </c>
      <c r="C32" s="104" t="n">
        <v>43.3</v>
      </c>
      <c r="D32" s="104" t="n">
        <v>51.11</v>
      </c>
      <c r="E32" s="104" t="n">
        <f aca="false">SUM(B32:D32)</f>
        <v>100</v>
      </c>
      <c r="F32" s="104" t="n">
        <v>82.08</v>
      </c>
    </row>
    <row r="33" customFormat="false" ht="6" hidden="false" customHeight="true" outlineLevel="0" collapsed="false">
      <c r="A33" s="103"/>
      <c r="B33" s="107"/>
      <c r="C33" s="107"/>
      <c r="D33" s="107"/>
      <c r="E33" s="107"/>
      <c r="F33" s="107"/>
    </row>
    <row r="34" customFormat="false" ht="12.75" hidden="false" customHeight="true" outlineLevel="0" collapsed="false">
      <c r="A34" s="103"/>
      <c r="B34" s="153" t="s">
        <v>411</v>
      </c>
      <c r="C34" s="153"/>
      <c r="D34" s="153"/>
      <c r="E34" s="153"/>
      <c r="F34" s="153"/>
    </row>
    <row r="35" customFormat="false" ht="12.75" hidden="false" customHeight="true" outlineLevel="0" collapsed="false">
      <c r="A35" s="66" t="s">
        <v>308</v>
      </c>
      <c r="B35" s="102" t="n">
        <v>3.17</v>
      </c>
      <c r="C35" s="102" t="n">
        <v>43.36</v>
      </c>
      <c r="D35" s="102" t="n">
        <v>53.46</v>
      </c>
      <c r="E35" s="102" t="n">
        <f aca="false">SUM(B35:D35)</f>
        <v>99.99</v>
      </c>
      <c r="F35" s="102" t="n">
        <v>82.6</v>
      </c>
    </row>
    <row r="36" customFormat="false" ht="12.75" hidden="false" customHeight="true" outlineLevel="0" collapsed="false">
      <c r="A36" s="66" t="s">
        <v>263</v>
      </c>
      <c r="B36" s="102" t="n">
        <v>2.98</v>
      </c>
      <c r="C36" s="102" t="n">
        <v>48.27</v>
      </c>
      <c r="D36" s="102" t="n">
        <v>48.75</v>
      </c>
      <c r="E36" s="102" t="n">
        <f aca="false">SUM(B36:D36)</f>
        <v>100</v>
      </c>
      <c r="F36" s="102" t="n">
        <v>82.5</v>
      </c>
    </row>
    <row r="37" customFormat="false" ht="12.75" hidden="false" customHeight="true" outlineLevel="0" collapsed="false">
      <c r="A37" s="66" t="s">
        <v>264</v>
      </c>
      <c r="B37" s="102" t="n">
        <v>3.11</v>
      </c>
      <c r="C37" s="102" t="n">
        <v>54.04</v>
      </c>
      <c r="D37" s="102" t="n">
        <v>42.85</v>
      </c>
      <c r="E37" s="102" t="n">
        <f aca="false">SUM(B37:D37)</f>
        <v>100</v>
      </c>
      <c r="F37" s="102" t="n">
        <v>84.1</v>
      </c>
    </row>
    <row r="38" customFormat="false" ht="12.75" hidden="false" customHeight="true" outlineLevel="0" collapsed="false">
      <c r="A38" s="66" t="s">
        <v>265</v>
      </c>
      <c r="B38" s="102" t="n">
        <v>2.32</v>
      </c>
      <c r="C38" s="102" t="n">
        <v>50.89</v>
      </c>
      <c r="D38" s="102" t="n">
        <v>46.79</v>
      </c>
      <c r="E38" s="102" t="n">
        <f aca="false">SUM(B38:D38)</f>
        <v>100</v>
      </c>
      <c r="F38" s="102" t="n">
        <v>85</v>
      </c>
    </row>
    <row r="39" customFormat="false" ht="12.75" hidden="false" customHeight="true" outlineLevel="0" collapsed="false">
      <c r="A39" s="66" t="s">
        <v>266</v>
      </c>
      <c r="B39" s="102" t="n">
        <v>2.62</v>
      </c>
      <c r="C39" s="102" t="n">
        <v>50.72</v>
      </c>
      <c r="D39" s="102" t="n">
        <v>46.66</v>
      </c>
      <c r="E39" s="102" t="n">
        <f aca="false">SUM(B39:D39)</f>
        <v>100</v>
      </c>
      <c r="F39" s="102" t="n">
        <v>85.7</v>
      </c>
    </row>
    <row r="40" customFormat="false" ht="6" hidden="false" customHeight="true" outlineLevel="0" collapsed="false">
      <c r="A40" s="66"/>
      <c r="B40" s="102"/>
      <c r="C40" s="102"/>
      <c r="D40" s="102"/>
      <c r="E40" s="102"/>
      <c r="F40" s="102"/>
    </row>
    <row r="41" s="13" customFormat="true" ht="12.75" hidden="false" customHeight="true" outlineLevel="0" collapsed="false">
      <c r="A41" s="103" t="s">
        <v>17</v>
      </c>
      <c r="B41" s="104" t="n">
        <v>2.86</v>
      </c>
      <c r="C41" s="104" t="n">
        <v>49.79</v>
      </c>
      <c r="D41" s="104" t="n">
        <v>47.35</v>
      </c>
      <c r="E41" s="104" t="n">
        <f aca="false">SUM(B41:D41)</f>
        <v>100</v>
      </c>
      <c r="F41" s="104" t="n">
        <v>83.9</v>
      </c>
    </row>
    <row r="42" s="13" customFormat="true" ht="6" hidden="false" customHeight="true" outlineLevel="0" collapsed="false">
      <c r="A42" s="103"/>
      <c r="B42" s="151"/>
      <c r="C42" s="151"/>
      <c r="D42" s="151"/>
      <c r="E42" s="151"/>
      <c r="F42" s="151"/>
    </row>
    <row r="43" customFormat="false" ht="12.75" hidden="false" customHeight="true" outlineLevel="0" collapsed="false">
      <c r="A43" s="66"/>
      <c r="B43" s="153" t="s">
        <v>412</v>
      </c>
      <c r="C43" s="153"/>
      <c r="D43" s="153"/>
      <c r="E43" s="153"/>
      <c r="F43" s="153"/>
    </row>
    <row r="44" customFormat="false" ht="12.75" hidden="false" customHeight="true" outlineLevel="0" collapsed="false">
      <c r="A44" s="66" t="s">
        <v>308</v>
      </c>
      <c r="B44" s="102" t="n">
        <v>27.4</v>
      </c>
      <c r="C44" s="102" t="n">
        <v>14.23</v>
      </c>
      <c r="D44" s="102" t="n">
        <v>58.37</v>
      </c>
      <c r="E44" s="102" t="n">
        <f aca="false">SUM(B44:D44)</f>
        <v>100</v>
      </c>
      <c r="F44" s="102" t="n">
        <v>80.4</v>
      </c>
    </row>
    <row r="45" customFormat="false" ht="12.75" hidden="false" customHeight="true" outlineLevel="0" collapsed="false">
      <c r="A45" s="66" t="s">
        <v>263</v>
      </c>
      <c r="B45" s="102" t="n">
        <v>23.72</v>
      </c>
      <c r="C45" s="102" t="n">
        <v>10.27</v>
      </c>
      <c r="D45" s="102" t="n">
        <v>66</v>
      </c>
      <c r="E45" s="102" t="n">
        <f aca="false">SUM(B45:D45)</f>
        <v>99.99</v>
      </c>
      <c r="F45" s="102" t="n">
        <v>82.7</v>
      </c>
    </row>
    <row r="46" customFormat="false" ht="12.75" hidden="false" customHeight="true" outlineLevel="0" collapsed="false">
      <c r="A46" s="66" t="s">
        <v>264</v>
      </c>
      <c r="B46" s="102" t="n">
        <v>28.98</v>
      </c>
      <c r="C46" s="102" t="n">
        <v>14.16</v>
      </c>
      <c r="D46" s="102" t="n">
        <v>56.86</v>
      </c>
      <c r="E46" s="102" t="n">
        <f aca="false">SUM(B46:D46)</f>
        <v>100</v>
      </c>
      <c r="F46" s="102" t="n">
        <v>77.9</v>
      </c>
    </row>
    <row r="47" customFormat="false" ht="12.75" hidden="false" customHeight="true" outlineLevel="0" collapsed="false">
      <c r="A47" s="66" t="s">
        <v>265</v>
      </c>
      <c r="B47" s="102" t="n">
        <v>26.55</v>
      </c>
      <c r="C47" s="102" t="n">
        <v>10.16</v>
      </c>
      <c r="D47" s="102" t="n">
        <v>63.29</v>
      </c>
      <c r="E47" s="102" t="n">
        <f aca="false">SUM(B47:D47)</f>
        <v>100</v>
      </c>
      <c r="F47" s="102" t="n">
        <v>86.8</v>
      </c>
    </row>
    <row r="48" customFormat="false" ht="12.75" hidden="false" customHeight="true" outlineLevel="0" collapsed="false">
      <c r="A48" s="66" t="s">
        <v>266</v>
      </c>
      <c r="B48" s="102" t="n">
        <v>25.1</v>
      </c>
      <c r="C48" s="102" t="n">
        <v>15.41</v>
      </c>
      <c r="D48" s="102" t="n">
        <v>59.5</v>
      </c>
      <c r="E48" s="102" t="n">
        <f aca="false">SUM(B48:D48)</f>
        <v>100.01</v>
      </c>
      <c r="F48" s="102" t="n">
        <v>84.4</v>
      </c>
    </row>
    <row r="49" customFormat="false" ht="6" hidden="false" customHeight="true" outlineLevel="0" collapsed="false">
      <c r="A49" s="66"/>
      <c r="B49" s="102"/>
      <c r="C49" s="102"/>
      <c r="D49" s="102"/>
      <c r="E49" s="102"/>
      <c r="F49" s="102"/>
    </row>
    <row r="50" s="13" customFormat="true" ht="12.75" hidden="false" customHeight="true" outlineLevel="0" collapsed="false">
      <c r="A50" s="103" t="s">
        <v>17</v>
      </c>
      <c r="B50" s="104" t="n">
        <v>26.33</v>
      </c>
      <c r="C50" s="104" t="n">
        <v>12.78</v>
      </c>
      <c r="D50" s="104" t="n">
        <v>60.89</v>
      </c>
      <c r="E50" s="104" t="n">
        <f aca="false">SUM(B50:D50)</f>
        <v>100</v>
      </c>
      <c r="F50" s="104" t="n">
        <v>82.2</v>
      </c>
    </row>
    <row r="51" s="13" customFormat="true" ht="12.75" hidden="false" customHeight="true" outlineLevel="0" collapsed="false">
      <c r="A51" s="103"/>
      <c r="B51" s="151"/>
      <c r="C51" s="151"/>
      <c r="D51" s="151"/>
      <c r="E51" s="151"/>
      <c r="F51" s="151"/>
    </row>
    <row r="52" s="13" customFormat="true" ht="12.75" hidden="false" customHeight="true" outlineLevel="0" collapsed="false">
      <c r="A52" s="103"/>
      <c r="B52" s="151"/>
      <c r="C52" s="151"/>
      <c r="D52" s="151"/>
      <c r="E52" s="151"/>
      <c r="F52" s="151"/>
    </row>
    <row r="53" s="13" customFormat="true" ht="10.5" hidden="false" customHeight="true" outlineLevel="0" collapsed="false">
      <c r="A53" s="103"/>
      <c r="B53" s="151"/>
      <c r="C53" s="151"/>
      <c r="D53" s="151"/>
      <c r="E53" s="151"/>
      <c r="F53" s="151"/>
    </row>
    <row r="54" s="13" customFormat="true" ht="12.75" hidden="false" customHeight="true" outlineLevel="0" collapsed="false">
      <c r="A54" s="115" t="s">
        <v>413</v>
      </c>
      <c r="B54" s="151"/>
      <c r="C54" s="151"/>
      <c r="D54" s="151"/>
      <c r="E54" s="151"/>
      <c r="F54" s="151"/>
    </row>
    <row r="55" s="13" customFormat="true" ht="12.75" hidden="false" customHeight="true" outlineLevel="0" collapsed="false">
      <c r="A55" s="115" t="s">
        <v>414</v>
      </c>
      <c r="B55" s="151"/>
      <c r="C55" s="151"/>
      <c r="D55" s="151"/>
      <c r="E55" s="151"/>
      <c r="F55" s="151"/>
    </row>
    <row r="56" customFormat="false" ht="12.75" hidden="false" customHeight="true" outlineLevel="0" collapsed="false">
      <c r="A56" s="115" t="s">
        <v>393</v>
      </c>
      <c r="B56" s="108"/>
      <c r="C56" s="108"/>
      <c r="D56" s="108"/>
      <c r="E56" s="108"/>
      <c r="F56" s="108"/>
    </row>
    <row r="57" s="1" customFormat="true" ht="22.5" hidden="false" customHeight="true" outlineLevel="0" collapsed="false">
      <c r="A57" s="147" t="s">
        <v>404</v>
      </c>
      <c r="B57" s="64" t="s">
        <v>405</v>
      </c>
      <c r="C57" s="64" t="s">
        <v>406</v>
      </c>
      <c r="D57" s="64" t="s">
        <v>407</v>
      </c>
      <c r="E57" s="64" t="s">
        <v>17</v>
      </c>
      <c r="F57" s="94" t="s">
        <v>306</v>
      </c>
    </row>
    <row r="58" s="1" customFormat="true" ht="6" hidden="false" customHeight="true" outlineLevel="0" collapsed="false">
      <c r="A58" s="66"/>
      <c r="B58" s="66"/>
      <c r="C58" s="124"/>
      <c r="D58" s="124"/>
      <c r="E58" s="124"/>
      <c r="F58" s="109"/>
    </row>
    <row r="59" customFormat="false" ht="12.75" hidden="false" customHeight="true" outlineLevel="0" collapsed="false">
      <c r="A59" s="66"/>
      <c r="B59" s="130" t="s">
        <v>415</v>
      </c>
      <c r="C59" s="130"/>
      <c r="D59" s="130"/>
      <c r="E59" s="130"/>
      <c r="F59" s="130"/>
    </row>
    <row r="60" customFormat="false" ht="12.75" hidden="false" customHeight="true" outlineLevel="0" collapsed="false">
      <c r="A60" s="66" t="s">
        <v>308</v>
      </c>
      <c r="B60" s="102" t="n">
        <v>8.87</v>
      </c>
      <c r="C60" s="102" t="n">
        <v>5.67</v>
      </c>
      <c r="D60" s="102" t="n">
        <v>85.46</v>
      </c>
      <c r="E60" s="102" t="n">
        <f aca="false">SUM(B60:D60)</f>
        <v>100</v>
      </c>
      <c r="F60" s="102" t="n">
        <v>85.2</v>
      </c>
    </row>
    <row r="61" customFormat="false" ht="12.75" hidden="false" customHeight="true" outlineLevel="0" collapsed="false">
      <c r="A61" s="66" t="s">
        <v>263</v>
      </c>
      <c r="B61" s="102" t="n">
        <v>4.98</v>
      </c>
      <c r="C61" s="102" t="n">
        <v>8.85</v>
      </c>
      <c r="D61" s="102" t="n">
        <v>86.17</v>
      </c>
      <c r="E61" s="102" t="n">
        <f aca="false">SUM(B61:D61)</f>
        <v>100</v>
      </c>
      <c r="F61" s="102" t="n">
        <v>90.1</v>
      </c>
    </row>
    <row r="62" customFormat="false" ht="12.75" hidden="false" customHeight="true" outlineLevel="0" collapsed="false">
      <c r="A62" s="66" t="s">
        <v>264</v>
      </c>
      <c r="B62" s="102" t="n">
        <v>7.17</v>
      </c>
      <c r="C62" s="102" t="n">
        <v>7.22</v>
      </c>
      <c r="D62" s="102" t="n">
        <v>85.62</v>
      </c>
      <c r="E62" s="102" t="n">
        <f aca="false">SUM(B62:D62)</f>
        <v>100.01</v>
      </c>
      <c r="F62" s="102" t="n">
        <v>82.9</v>
      </c>
    </row>
    <row r="63" customFormat="false" ht="12.75" hidden="false" customHeight="true" outlineLevel="0" collapsed="false">
      <c r="A63" s="66" t="s">
        <v>265</v>
      </c>
      <c r="B63" s="102" t="n">
        <v>3.7</v>
      </c>
      <c r="C63" s="102" t="n">
        <v>5.3</v>
      </c>
      <c r="D63" s="102" t="n">
        <v>91</v>
      </c>
      <c r="E63" s="102" t="n">
        <f aca="false">SUM(B63:D63)</f>
        <v>100</v>
      </c>
      <c r="F63" s="102" t="n">
        <v>90.8</v>
      </c>
    </row>
    <row r="64" customFormat="false" ht="12.75" hidden="false" customHeight="true" outlineLevel="0" collapsed="false">
      <c r="A64" s="66" t="s">
        <v>266</v>
      </c>
      <c r="B64" s="102" t="n">
        <v>5.77</v>
      </c>
      <c r="C64" s="102" t="n">
        <v>9.81</v>
      </c>
      <c r="D64" s="102" t="n">
        <v>84.42</v>
      </c>
      <c r="E64" s="102" t="n">
        <f aca="false">SUM(B64:D64)</f>
        <v>100</v>
      </c>
      <c r="F64" s="102" t="n">
        <v>86.3</v>
      </c>
    </row>
    <row r="65" customFormat="false" ht="6" hidden="false" customHeight="true" outlineLevel="0" collapsed="false">
      <c r="A65" s="66"/>
      <c r="B65" s="102"/>
      <c r="C65" s="102"/>
      <c r="D65" s="102"/>
      <c r="E65" s="102"/>
      <c r="F65" s="102"/>
    </row>
    <row r="66" s="13" customFormat="true" ht="12.75" hidden="false" customHeight="true" outlineLevel="0" collapsed="false">
      <c r="A66" s="103" t="s">
        <v>17</v>
      </c>
      <c r="B66" s="104" t="n">
        <v>6.02</v>
      </c>
      <c r="C66" s="104" t="n">
        <v>7.53</v>
      </c>
      <c r="D66" s="104" t="n">
        <v>86.45</v>
      </c>
      <c r="E66" s="104" t="n">
        <f aca="false">SUM(B66:D66)</f>
        <v>100</v>
      </c>
      <c r="F66" s="104" t="n">
        <v>87</v>
      </c>
    </row>
    <row r="67" customFormat="false" ht="6" hidden="false" customHeight="true" outlineLevel="0" collapsed="false">
      <c r="A67" s="103"/>
      <c r="B67" s="108"/>
      <c r="C67" s="108"/>
      <c r="D67" s="108"/>
      <c r="E67" s="108"/>
      <c r="F67" s="108"/>
    </row>
    <row r="68" customFormat="false" ht="12.75" hidden="false" customHeight="true" outlineLevel="0" collapsed="false">
      <c r="A68" s="103"/>
      <c r="B68" s="153" t="s">
        <v>416</v>
      </c>
      <c r="C68" s="153"/>
      <c r="D68" s="153"/>
      <c r="E68" s="153"/>
      <c r="F68" s="153"/>
    </row>
    <row r="69" customFormat="false" ht="12.75" hidden="false" customHeight="true" outlineLevel="0" collapsed="false">
      <c r="A69" s="66" t="s">
        <v>308</v>
      </c>
      <c r="B69" s="102" t="n">
        <v>5.31</v>
      </c>
      <c r="C69" s="102" t="n">
        <v>11.17</v>
      </c>
      <c r="D69" s="102" t="n">
        <v>83.52</v>
      </c>
      <c r="E69" s="102" t="n">
        <f aca="false">SUM(B69:D69)</f>
        <v>100</v>
      </c>
      <c r="F69" s="102" t="n">
        <v>88</v>
      </c>
    </row>
    <row r="70" customFormat="false" ht="12.75" hidden="false" customHeight="true" outlineLevel="0" collapsed="false">
      <c r="A70" s="66" t="s">
        <v>263</v>
      </c>
      <c r="B70" s="102" t="n">
        <v>2.6</v>
      </c>
      <c r="C70" s="102" t="n">
        <v>13.68</v>
      </c>
      <c r="D70" s="102" t="n">
        <v>83.72</v>
      </c>
      <c r="E70" s="102" t="n">
        <f aca="false">SUM(B70:D70)</f>
        <v>100</v>
      </c>
      <c r="F70" s="102" t="n">
        <v>86.4</v>
      </c>
    </row>
    <row r="71" customFormat="false" ht="12.75" hidden="false" customHeight="true" outlineLevel="0" collapsed="false">
      <c r="A71" s="66" t="s">
        <v>264</v>
      </c>
      <c r="B71" s="102" t="n">
        <v>3.28</v>
      </c>
      <c r="C71" s="102" t="n">
        <v>16.57</v>
      </c>
      <c r="D71" s="102" t="n">
        <v>80.14</v>
      </c>
      <c r="E71" s="102" t="n">
        <f aca="false">SUM(B71:D71)</f>
        <v>99.99</v>
      </c>
      <c r="F71" s="102" t="n">
        <v>81.9</v>
      </c>
    </row>
    <row r="72" customFormat="false" ht="12.75" hidden="false" customHeight="true" outlineLevel="0" collapsed="false">
      <c r="A72" s="66" t="s">
        <v>265</v>
      </c>
      <c r="B72" s="102" t="n">
        <v>3.68</v>
      </c>
      <c r="C72" s="102" t="n">
        <v>14.76</v>
      </c>
      <c r="D72" s="102" t="n">
        <v>81.56</v>
      </c>
      <c r="E72" s="102" t="n">
        <f aca="false">SUM(B72:D72)</f>
        <v>100</v>
      </c>
      <c r="F72" s="102" t="n">
        <v>85.3</v>
      </c>
    </row>
    <row r="73" customFormat="false" ht="12.75" hidden="false" customHeight="true" outlineLevel="0" collapsed="false">
      <c r="A73" s="66" t="s">
        <v>266</v>
      </c>
      <c r="B73" s="102" t="n">
        <v>5.02</v>
      </c>
      <c r="C73" s="102" t="n">
        <v>10.74</v>
      </c>
      <c r="D73" s="102" t="n">
        <v>84.24</v>
      </c>
      <c r="E73" s="102" t="n">
        <f aca="false">SUM(B73:D73)</f>
        <v>100</v>
      </c>
      <c r="F73" s="102" t="n">
        <v>81.4</v>
      </c>
    </row>
    <row r="74" customFormat="false" ht="6" hidden="false" customHeight="true" outlineLevel="0" collapsed="false">
      <c r="A74" s="66"/>
      <c r="B74" s="102"/>
      <c r="C74" s="102"/>
      <c r="D74" s="102"/>
      <c r="E74" s="102"/>
      <c r="F74" s="102"/>
    </row>
    <row r="75" s="13" customFormat="true" ht="12.75" hidden="false" customHeight="true" outlineLevel="0" collapsed="false">
      <c r="A75" s="103" t="s">
        <v>17</v>
      </c>
      <c r="B75" s="104" t="n">
        <v>3.61</v>
      </c>
      <c r="C75" s="104" t="n">
        <v>13.98</v>
      </c>
      <c r="D75" s="104" t="n">
        <v>82.4</v>
      </c>
      <c r="E75" s="104" t="n">
        <f aca="false">SUM(B75:D75)</f>
        <v>99.99</v>
      </c>
      <c r="F75" s="104" t="n">
        <v>84.6</v>
      </c>
    </row>
    <row r="76" s="13" customFormat="true" ht="6" hidden="false" customHeight="true" outlineLevel="0" collapsed="false">
      <c r="A76" s="103"/>
      <c r="B76" s="104"/>
      <c r="C76" s="104"/>
      <c r="D76" s="104"/>
      <c r="E76" s="104"/>
      <c r="F76" s="104"/>
    </row>
    <row r="77" customFormat="false" ht="12.75" hidden="false" customHeight="true" outlineLevel="0" collapsed="false">
      <c r="A77" s="103"/>
      <c r="B77" s="153" t="s">
        <v>417</v>
      </c>
      <c r="C77" s="153"/>
      <c r="D77" s="153"/>
      <c r="E77" s="153"/>
      <c r="F77" s="153"/>
    </row>
    <row r="78" customFormat="false" ht="12.75" hidden="false" customHeight="true" outlineLevel="0" collapsed="false">
      <c r="A78" s="66" t="s">
        <v>308</v>
      </c>
      <c r="B78" s="102" t="n">
        <v>6.45</v>
      </c>
      <c r="C78" s="102" t="n">
        <v>9.68</v>
      </c>
      <c r="D78" s="102" t="n">
        <v>83.87</v>
      </c>
      <c r="E78" s="102" t="n">
        <f aca="false">SUM(B78:D78)</f>
        <v>100</v>
      </c>
      <c r="F78" s="102" t="n">
        <v>89.3</v>
      </c>
    </row>
    <row r="79" customFormat="false" ht="12.75" hidden="false" customHeight="true" outlineLevel="0" collapsed="false">
      <c r="A79" s="66" t="s">
        <v>263</v>
      </c>
      <c r="B79" s="102" t="n">
        <v>8.02</v>
      </c>
      <c r="C79" s="102" t="n">
        <v>10.84</v>
      </c>
      <c r="D79" s="102" t="n">
        <v>81.14</v>
      </c>
      <c r="E79" s="102" t="n">
        <f aca="false">SUM(B79:D79)</f>
        <v>100</v>
      </c>
      <c r="F79" s="102" t="n">
        <v>86.0788541866437</v>
      </c>
    </row>
    <row r="80" customFormat="false" ht="12.75" hidden="false" customHeight="true" outlineLevel="0" collapsed="false">
      <c r="A80" s="66" t="s">
        <v>264</v>
      </c>
      <c r="B80" s="102" t="n">
        <v>7.85</v>
      </c>
      <c r="C80" s="102" t="n">
        <v>7.88</v>
      </c>
      <c r="D80" s="102" t="n">
        <v>84.27</v>
      </c>
      <c r="E80" s="102" t="n">
        <f aca="false">SUM(B80:D80)</f>
        <v>100</v>
      </c>
      <c r="F80" s="102" t="n">
        <v>83.3632740723064</v>
      </c>
    </row>
    <row r="81" customFormat="false" ht="12.75" hidden="false" customHeight="true" outlineLevel="0" collapsed="false">
      <c r="A81" s="66" t="s">
        <v>265</v>
      </c>
      <c r="B81" s="102" t="n">
        <v>6.01</v>
      </c>
      <c r="C81" s="102" t="n">
        <v>9.3</v>
      </c>
      <c r="D81" s="102" t="n">
        <v>84.69</v>
      </c>
      <c r="E81" s="102" t="n">
        <f aca="false">SUM(B81:D81)</f>
        <v>100</v>
      </c>
      <c r="F81" s="102" t="n">
        <v>88.0374709321518</v>
      </c>
    </row>
    <row r="82" customFormat="false" ht="12.75" hidden="false" customHeight="true" outlineLevel="0" collapsed="false">
      <c r="A82" s="66" t="s">
        <v>266</v>
      </c>
      <c r="B82" s="102" t="n">
        <v>3.73</v>
      </c>
      <c r="C82" s="102" t="n">
        <v>7.56</v>
      </c>
      <c r="D82" s="102" t="n">
        <v>88.71</v>
      </c>
      <c r="E82" s="102" t="n">
        <f aca="false">SUM(B82:D82)</f>
        <v>100</v>
      </c>
      <c r="F82" s="102" t="n">
        <v>85.4538528349612</v>
      </c>
    </row>
    <row r="83" customFormat="false" ht="6" hidden="false" customHeight="true" outlineLevel="0" collapsed="false">
      <c r="A83" s="66"/>
      <c r="B83" s="102"/>
      <c r="C83" s="102"/>
      <c r="D83" s="102"/>
      <c r="E83" s="102"/>
      <c r="F83" s="102"/>
    </row>
    <row r="84" s="13" customFormat="true" ht="12.75" hidden="false" customHeight="true" outlineLevel="0" collapsed="false">
      <c r="A84" s="103" t="s">
        <v>17</v>
      </c>
      <c r="B84" s="104" t="n">
        <v>6.7</v>
      </c>
      <c r="C84" s="104" t="n">
        <v>9.13</v>
      </c>
      <c r="D84" s="104" t="n">
        <v>84.17</v>
      </c>
      <c r="E84" s="104" t="n">
        <f aca="false">SUM(B84:D84)</f>
        <v>100</v>
      </c>
      <c r="F84" s="104" t="n">
        <v>86.2</v>
      </c>
    </row>
    <row r="85" customFormat="false" ht="6" hidden="false" customHeight="true" outlineLevel="0" collapsed="false">
      <c r="A85" s="103"/>
      <c r="B85" s="108"/>
      <c r="C85" s="108"/>
      <c r="D85" s="108"/>
      <c r="E85" s="108"/>
      <c r="F85" s="108"/>
    </row>
    <row r="86" customFormat="false" ht="12.75" hidden="false" customHeight="true" outlineLevel="0" collapsed="false">
      <c r="A86" s="103"/>
      <c r="B86" s="153" t="s">
        <v>418</v>
      </c>
      <c r="C86" s="153"/>
      <c r="D86" s="153"/>
      <c r="E86" s="153"/>
      <c r="F86" s="153"/>
    </row>
    <row r="87" customFormat="false" ht="12.75" hidden="false" customHeight="true" outlineLevel="0" collapsed="false">
      <c r="A87" s="66" t="s">
        <v>308</v>
      </c>
      <c r="B87" s="102" t="n">
        <v>9.28</v>
      </c>
      <c r="C87" s="102" t="n">
        <v>8.14</v>
      </c>
      <c r="D87" s="102" t="n">
        <v>82.58</v>
      </c>
      <c r="E87" s="102" t="n">
        <f aca="false">SUM(B87:D87)</f>
        <v>100</v>
      </c>
      <c r="F87" s="102" t="n">
        <v>88.1</v>
      </c>
    </row>
    <row r="88" customFormat="false" ht="12.75" hidden="false" customHeight="true" outlineLevel="0" collapsed="false">
      <c r="A88" s="66" t="s">
        <v>263</v>
      </c>
      <c r="B88" s="102" t="n">
        <v>12.34</v>
      </c>
      <c r="C88" s="102" t="n">
        <v>6.39</v>
      </c>
      <c r="D88" s="102" t="n">
        <v>81.27</v>
      </c>
      <c r="E88" s="102" t="n">
        <f aca="false">SUM(B88:D88)</f>
        <v>100</v>
      </c>
      <c r="F88" s="102" t="n">
        <v>86.6366848402661</v>
      </c>
    </row>
    <row r="89" customFormat="false" ht="12.75" hidden="false" customHeight="true" outlineLevel="0" collapsed="false">
      <c r="A89" s="66" t="s">
        <v>264</v>
      </c>
      <c r="B89" s="102" t="n">
        <v>10.37</v>
      </c>
      <c r="C89" s="102" t="n">
        <v>8.2</v>
      </c>
      <c r="D89" s="102" t="n">
        <v>81.43</v>
      </c>
      <c r="E89" s="102" t="n">
        <f aca="false">SUM(B89:D89)</f>
        <v>100</v>
      </c>
      <c r="F89" s="102" t="n">
        <v>84.1357788119354</v>
      </c>
    </row>
    <row r="90" customFormat="false" ht="12.75" hidden="false" customHeight="true" outlineLevel="0" collapsed="false">
      <c r="A90" s="66" t="s">
        <v>265</v>
      </c>
      <c r="B90" s="102" t="n">
        <v>7.11</v>
      </c>
      <c r="C90" s="102" t="n">
        <v>5.71</v>
      </c>
      <c r="D90" s="102" t="n">
        <v>87.18</v>
      </c>
      <c r="E90" s="102" t="n">
        <f aca="false">SUM(B90:D90)</f>
        <v>100</v>
      </c>
      <c r="F90" s="102" t="n">
        <v>90.4015722936365</v>
      </c>
    </row>
    <row r="91" customFormat="false" ht="12.75" hidden="false" customHeight="true" outlineLevel="0" collapsed="false">
      <c r="A91" s="66" t="s">
        <v>266</v>
      </c>
      <c r="B91" s="102" t="n">
        <v>5.43</v>
      </c>
      <c r="C91" s="102" t="n">
        <v>6.94</v>
      </c>
      <c r="D91" s="102" t="n">
        <v>87.63</v>
      </c>
      <c r="E91" s="102" t="n">
        <f aca="false">SUM(B91:D91)</f>
        <v>100</v>
      </c>
      <c r="F91" s="102" t="n">
        <v>86.9387660347824</v>
      </c>
    </row>
    <row r="92" customFormat="false" ht="6" hidden="false" customHeight="true" outlineLevel="0" collapsed="false">
      <c r="A92" s="66"/>
      <c r="B92" s="102"/>
      <c r="C92" s="102"/>
      <c r="D92" s="102"/>
      <c r="E92" s="102"/>
      <c r="F92" s="102"/>
    </row>
    <row r="93" s="13" customFormat="true" ht="12.75" hidden="false" customHeight="true" outlineLevel="0" collapsed="false">
      <c r="A93" s="165" t="s">
        <v>17</v>
      </c>
      <c r="B93" s="166" t="n">
        <v>9.28</v>
      </c>
      <c r="C93" s="166" t="n">
        <v>7.11</v>
      </c>
      <c r="D93" s="166" t="n">
        <v>83.62</v>
      </c>
      <c r="E93" s="166" t="n">
        <f aca="false">SUM(B93:D93)</f>
        <v>100.01</v>
      </c>
      <c r="F93" s="166" t="n">
        <v>87</v>
      </c>
    </row>
    <row r="94" customFormat="false" ht="4.5" hidden="false" customHeight="true" outlineLevel="0" collapsed="false">
      <c r="A94" s="111"/>
      <c r="B94" s="111"/>
      <c r="C94" s="111"/>
      <c r="D94" s="111"/>
      <c r="E94" s="111"/>
      <c r="F94" s="110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107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107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107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107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107"/>
    </row>
    <row r="100" customFormat="false" ht="12.75" hidden="false" customHeight="true" outlineLevel="0" collapsed="false">
      <c r="A100" s="66"/>
      <c r="B100" s="66"/>
      <c r="C100" s="66"/>
      <c r="D100" s="66"/>
      <c r="E100" s="66"/>
      <c r="F100" s="107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107"/>
    </row>
  </sheetData>
  <mergeCells count="9">
    <mergeCell ref="B7:F7"/>
    <mergeCell ref="B16:F16"/>
    <mergeCell ref="B25:F25"/>
    <mergeCell ref="B34:F34"/>
    <mergeCell ref="B43:F43"/>
    <mergeCell ref="B59:F59"/>
    <mergeCell ref="B68:F68"/>
    <mergeCell ref="B77:F77"/>
    <mergeCell ref="B86:F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5" min="2" style="3" width="9.7"/>
    <col collapsed="false" customWidth="true" hidden="false" outlineLevel="0" max="6" min="6" style="3" width="13.99"/>
    <col collapsed="false" customWidth="false" hidden="false" outlineLevel="0" max="257" min="7" style="3" width="9.14"/>
  </cols>
  <sheetData>
    <row r="1" s="1" customFormat="true" ht="12.75" hidden="false" customHeight="true" outlineLevel="0" collapsed="false">
      <c r="A1" s="1" t="s">
        <v>419</v>
      </c>
    </row>
    <row r="2" s="1" customFormat="true" ht="12.75" hidden="false" customHeight="true" outlineLevel="0" collapsed="false">
      <c r="A2" s="1" t="s">
        <v>420</v>
      </c>
    </row>
    <row r="3" s="2" customFormat="true" ht="12.75" hidden="false" customHeight="true" outlineLevel="0" collapsed="false">
      <c r="A3" s="1" t="s">
        <v>400</v>
      </c>
    </row>
    <row r="4" customFormat="false" ht="12.75" hidden="false" customHeight="true" outlineLevel="0" collapsed="false">
      <c r="A4" s="167"/>
    </row>
    <row r="5" customFormat="false" ht="45" hidden="false" customHeight="true" outlineLevel="0" collapsed="false">
      <c r="A5" s="147" t="s">
        <v>340</v>
      </c>
      <c r="B5" s="64" t="s">
        <v>405</v>
      </c>
      <c r="C5" s="64" t="s">
        <v>406</v>
      </c>
      <c r="D5" s="64" t="s">
        <v>407</v>
      </c>
      <c r="E5" s="64" t="s">
        <v>17</v>
      </c>
      <c r="F5" s="94" t="s">
        <v>306</v>
      </c>
    </row>
    <row r="6" customFormat="false" ht="6" hidden="false" customHeight="true" outlineLevel="0" collapsed="false">
      <c r="A6" s="66"/>
      <c r="B6" s="66"/>
      <c r="C6" s="124"/>
      <c r="D6" s="124"/>
      <c r="E6" s="124"/>
      <c r="F6" s="109"/>
    </row>
    <row r="7" customFormat="false" ht="12.75" hidden="false" customHeight="true" outlineLevel="0" collapsed="false">
      <c r="A7" s="66"/>
      <c r="B7" s="130" t="s">
        <v>408</v>
      </c>
      <c r="C7" s="130"/>
      <c r="D7" s="130"/>
      <c r="E7" s="130"/>
      <c r="F7" s="130"/>
    </row>
    <row r="8" customFormat="false" ht="12.75" hidden="false" customHeight="true" outlineLevel="0" collapsed="false">
      <c r="A8" s="137" t="s">
        <v>175</v>
      </c>
      <c r="B8" s="168"/>
      <c r="C8" s="168"/>
      <c r="D8" s="168"/>
      <c r="E8" s="168"/>
      <c r="F8" s="102"/>
    </row>
    <row r="9" customFormat="false" ht="12.75" hidden="false" customHeight="true" outlineLevel="0" collapsed="false">
      <c r="A9" s="66" t="s">
        <v>54</v>
      </c>
      <c r="B9" s="102" t="n">
        <v>13.5</v>
      </c>
      <c r="C9" s="102" t="n">
        <v>61.53</v>
      </c>
      <c r="D9" s="102" t="n">
        <v>24.97</v>
      </c>
      <c r="E9" s="102" t="n">
        <f aca="false">SUM(B9:D9)</f>
        <v>100</v>
      </c>
      <c r="F9" s="102" t="n">
        <v>83.3336819864862</v>
      </c>
    </row>
    <row r="10" customFormat="false" ht="12.75" hidden="false" customHeight="true" outlineLevel="0" collapsed="false">
      <c r="A10" s="66" t="s">
        <v>176</v>
      </c>
      <c r="B10" s="102" t="n">
        <v>3.02</v>
      </c>
      <c r="C10" s="102" t="n">
        <v>72.21</v>
      </c>
      <c r="D10" s="102" t="n">
        <v>24.77</v>
      </c>
      <c r="E10" s="102" t="n">
        <f aca="false">SUM(B10:D10)</f>
        <v>100</v>
      </c>
      <c r="F10" s="102" t="n">
        <v>87.2901704594618</v>
      </c>
    </row>
    <row r="11" customFormat="false" ht="12.75" hidden="false" customHeight="true" outlineLevel="0" collapsed="false">
      <c r="A11" s="66" t="s">
        <v>76</v>
      </c>
      <c r="B11" s="102" t="n">
        <v>7.6</v>
      </c>
      <c r="C11" s="102" t="n">
        <v>61.69</v>
      </c>
      <c r="D11" s="102" t="n">
        <v>30.71</v>
      </c>
      <c r="E11" s="102" t="n">
        <f aca="false">SUM(B11:D11)</f>
        <v>100</v>
      </c>
      <c r="F11" s="102" t="n">
        <v>86.9874233419524</v>
      </c>
    </row>
    <row r="12" customFormat="false" ht="12.75" hidden="false" customHeight="true" outlineLevel="0" collapsed="false">
      <c r="A12" s="66" t="s">
        <v>77</v>
      </c>
      <c r="B12" s="102" t="n">
        <v>5.99</v>
      </c>
      <c r="C12" s="102" t="n">
        <v>53.2</v>
      </c>
      <c r="D12" s="102" t="n">
        <v>40.79</v>
      </c>
      <c r="E12" s="102" t="n">
        <f aca="false">SUM(B12:D12)</f>
        <v>99.98</v>
      </c>
      <c r="F12" s="102" t="n">
        <v>80.0906076828418</v>
      </c>
    </row>
    <row r="13" customFormat="false" ht="12.75" hidden="false" customHeight="true" outlineLevel="0" collapsed="false">
      <c r="A13" s="66" t="s">
        <v>78</v>
      </c>
      <c r="B13" s="102" t="n">
        <v>2.3</v>
      </c>
      <c r="C13" s="102" t="n">
        <v>64.23</v>
      </c>
      <c r="D13" s="102" t="n">
        <v>33.46</v>
      </c>
      <c r="E13" s="102" t="n">
        <f aca="false">SUM(B13:D13)</f>
        <v>99.99</v>
      </c>
      <c r="F13" s="102" t="n">
        <v>85.4538277092228</v>
      </c>
    </row>
    <row r="14" customFormat="false" ht="12.75" hidden="false" customHeight="true" outlineLevel="0" collapsed="false">
      <c r="A14" s="66" t="s">
        <v>79</v>
      </c>
      <c r="B14" s="102" t="n">
        <v>4.99</v>
      </c>
      <c r="C14" s="102" t="n">
        <v>66.61</v>
      </c>
      <c r="D14" s="102" t="n">
        <v>28.4</v>
      </c>
      <c r="E14" s="102" t="n">
        <f aca="false">SUM(B14:D14)</f>
        <v>100</v>
      </c>
      <c r="F14" s="102" t="n">
        <v>80.6429850885151</v>
      </c>
    </row>
    <row r="15" customFormat="false" ht="12.75" hidden="false" customHeight="true" outlineLevel="0" collapsed="false">
      <c r="A15" s="66" t="s">
        <v>80</v>
      </c>
      <c r="B15" s="102" t="n">
        <v>6.84</v>
      </c>
      <c r="C15" s="102" t="n">
        <v>58.85</v>
      </c>
      <c r="D15" s="102" t="n">
        <v>34.31</v>
      </c>
      <c r="E15" s="102" t="n">
        <f aca="false">SUM(B15:D15)</f>
        <v>100</v>
      </c>
      <c r="F15" s="102" t="n">
        <v>89.4144409146174</v>
      </c>
    </row>
    <row r="16" customFormat="false" ht="12.75" hidden="false" customHeight="true" outlineLevel="0" collapsed="false">
      <c r="A16" s="66" t="s">
        <v>81</v>
      </c>
      <c r="B16" s="102" t="n">
        <v>3.28</v>
      </c>
      <c r="C16" s="102" t="n">
        <v>71.2</v>
      </c>
      <c r="D16" s="102" t="n">
        <v>25.53</v>
      </c>
      <c r="E16" s="102" t="n">
        <f aca="false">SUM(B16:D16)</f>
        <v>100.01</v>
      </c>
      <c r="F16" s="102" t="n">
        <v>85.4792836655499</v>
      </c>
    </row>
    <row r="17" customFormat="false" ht="12.75" hidden="false" customHeight="true" outlineLevel="0" collapsed="false">
      <c r="A17" s="66" t="s">
        <v>82</v>
      </c>
      <c r="B17" s="102" t="n">
        <v>8.58</v>
      </c>
      <c r="C17" s="102" t="n">
        <v>64.87</v>
      </c>
      <c r="D17" s="102" t="n">
        <v>26.55</v>
      </c>
      <c r="E17" s="102" t="n">
        <f aca="false">SUM(B17:D17)</f>
        <v>100</v>
      </c>
      <c r="F17" s="102" t="n">
        <v>90.6997131016895</v>
      </c>
    </row>
    <row r="18" customFormat="false" ht="12.75" hidden="false" customHeight="true" outlineLevel="0" collapsed="false">
      <c r="A18" s="66" t="s">
        <v>83</v>
      </c>
      <c r="B18" s="102" t="n">
        <v>7.97</v>
      </c>
      <c r="C18" s="102" t="n">
        <v>58.55</v>
      </c>
      <c r="D18" s="102" t="n">
        <v>33.48</v>
      </c>
      <c r="E18" s="102" t="n">
        <f aca="false">SUM(B18:D18)</f>
        <v>100</v>
      </c>
      <c r="F18" s="102" t="n">
        <v>85.203331700147</v>
      </c>
    </row>
    <row r="19" customFormat="false" ht="6" hidden="false" customHeight="true" outlineLevel="0" collapsed="false">
      <c r="A19" s="66"/>
      <c r="B19" s="102"/>
      <c r="C19" s="102"/>
      <c r="D19" s="102"/>
      <c r="E19" s="102"/>
      <c r="F19" s="102"/>
    </row>
    <row r="20" s="13" customFormat="true" ht="12.75" hidden="false" customHeight="true" outlineLevel="0" collapsed="false">
      <c r="A20" s="103" t="s">
        <v>64</v>
      </c>
      <c r="B20" s="104" t="n">
        <v>5.89</v>
      </c>
      <c r="C20" s="104" t="n">
        <v>61.86</v>
      </c>
      <c r="D20" s="104" t="n">
        <v>32.25</v>
      </c>
      <c r="E20" s="104" t="n">
        <v>100</v>
      </c>
      <c r="F20" s="104" t="n">
        <v>84.1116579428319</v>
      </c>
    </row>
    <row r="21" s="13" customFormat="true" ht="12.75" hidden="false" customHeight="true" outlineLevel="0" collapsed="false">
      <c r="A21" s="103"/>
      <c r="B21" s="151"/>
      <c r="C21" s="151"/>
      <c r="D21" s="151"/>
      <c r="E21" s="151"/>
      <c r="F21" s="151"/>
    </row>
    <row r="22" customFormat="false" ht="12.75" hidden="false" customHeight="true" outlineLevel="0" collapsed="false">
      <c r="A22" s="137" t="s">
        <v>65</v>
      </c>
      <c r="B22" s="102"/>
      <c r="C22" s="102"/>
      <c r="D22" s="102"/>
      <c r="E22" s="102"/>
      <c r="F22" s="102"/>
    </row>
    <row r="23" customFormat="false" ht="12.75" hidden="false" customHeight="true" outlineLevel="0" collapsed="false">
      <c r="A23" s="66" t="s">
        <v>66</v>
      </c>
      <c r="B23" s="102" t="n">
        <v>3.72</v>
      </c>
      <c r="C23" s="102" t="n">
        <v>61.89</v>
      </c>
      <c r="D23" s="102" t="n">
        <v>34.39</v>
      </c>
      <c r="E23" s="102" t="n">
        <f aca="false">SUM(B23:D23)</f>
        <v>100</v>
      </c>
      <c r="F23" s="102" t="n">
        <v>78.8</v>
      </c>
    </row>
    <row r="24" customFormat="false" ht="12.75" hidden="false" customHeight="true" outlineLevel="0" collapsed="false">
      <c r="A24" s="66" t="s">
        <v>67</v>
      </c>
      <c r="B24" s="102" t="n">
        <v>7.45</v>
      </c>
      <c r="C24" s="102" t="n">
        <v>46.14</v>
      </c>
      <c r="D24" s="102" t="n">
        <v>46.41</v>
      </c>
      <c r="E24" s="102" t="n">
        <f aca="false">SUM(B24:D24)</f>
        <v>100</v>
      </c>
      <c r="F24" s="102" t="n">
        <v>80.3</v>
      </c>
    </row>
    <row r="25" customFormat="false" ht="12.75" hidden="false" customHeight="true" outlineLevel="0" collapsed="false">
      <c r="A25" s="66" t="s">
        <v>68</v>
      </c>
      <c r="B25" s="102" t="n">
        <v>6.27</v>
      </c>
      <c r="C25" s="102" t="n">
        <v>69.27</v>
      </c>
      <c r="D25" s="102" t="n">
        <v>24.46</v>
      </c>
      <c r="E25" s="102" t="n">
        <f aca="false">SUM(B25:D25)</f>
        <v>100</v>
      </c>
      <c r="F25" s="102" t="n">
        <v>89.5</v>
      </c>
    </row>
    <row r="26" customFormat="false" ht="12.75" hidden="false" customHeight="true" outlineLevel="0" collapsed="false">
      <c r="A26" s="66" t="s">
        <v>69</v>
      </c>
      <c r="B26" s="102" t="n">
        <v>5.62</v>
      </c>
      <c r="C26" s="102" t="n">
        <v>65.7</v>
      </c>
      <c r="D26" s="102" t="n">
        <v>28.68</v>
      </c>
      <c r="E26" s="102" t="n">
        <f aca="false">SUM(B26:D26)</f>
        <v>100</v>
      </c>
      <c r="F26" s="102" t="n">
        <v>83.5</v>
      </c>
    </row>
    <row r="27" customFormat="false" ht="12.75" hidden="false" customHeight="true" outlineLevel="0" collapsed="false">
      <c r="A27" s="66" t="s">
        <v>177</v>
      </c>
      <c r="B27" s="102" t="n">
        <v>5.91</v>
      </c>
      <c r="C27" s="102" t="n">
        <v>60.49</v>
      </c>
      <c r="D27" s="102" t="n">
        <v>33.6</v>
      </c>
      <c r="E27" s="102" t="n">
        <f aca="false">SUM(B27:D27)</f>
        <v>100</v>
      </c>
      <c r="F27" s="102" t="n">
        <v>84.6</v>
      </c>
    </row>
    <row r="28" customFormat="false" ht="6" hidden="false" customHeight="true" outlineLevel="0" collapsed="false">
      <c r="A28" s="66"/>
      <c r="B28" s="102"/>
      <c r="C28" s="102"/>
      <c r="D28" s="102"/>
      <c r="E28" s="102"/>
      <c r="F28" s="102"/>
    </row>
    <row r="29" customFormat="false" ht="12.75" hidden="false" customHeight="true" outlineLevel="0" collapsed="false">
      <c r="A29" s="103" t="s">
        <v>64</v>
      </c>
      <c r="B29" s="104" t="n">
        <v>5.89</v>
      </c>
      <c r="C29" s="104" t="n">
        <v>61.86</v>
      </c>
      <c r="D29" s="104" t="n">
        <v>32.25</v>
      </c>
      <c r="E29" s="104" t="n">
        <f aca="false">SUM(B29:D29)</f>
        <v>100</v>
      </c>
      <c r="F29" s="104" t="n">
        <v>84.1</v>
      </c>
    </row>
    <row r="30" customFormat="false" ht="12.75" hidden="false" customHeight="true" outlineLevel="0" collapsed="false">
      <c r="A30" s="66"/>
      <c r="B30" s="108"/>
      <c r="C30" s="108"/>
      <c r="D30" s="108"/>
      <c r="E30" s="108"/>
      <c r="F30" s="101"/>
    </row>
    <row r="31" customFormat="false" ht="12.75" hidden="false" customHeight="true" outlineLevel="0" collapsed="false">
      <c r="A31" s="66"/>
      <c r="B31" s="130" t="s">
        <v>409</v>
      </c>
      <c r="C31" s="130"/>
      <c r="D31" s="130"/>
      <c r="E31" s="130"/>
      <c r="F31" s="130"/>
    </row>
    <row r="32" customFormat="false" ht="12.75" hidden="false" customHeight="true" outlineLevel="0" collapsed="false">
      <c r="A32" s="137" t="s">
        <v>175</v>
      </c>
      <c r="B32" s="101"/>
      <c r="C32" s="101"/>
      <c r="D32" s="101"/>
      <c r="E32" s="101"/>
      <c r="F32" s="101"/>
    </row>
    <row r="33" customFormat="false" ht="12.75" hidden="false" customHeight="true" outlineLevel="0" collapsed="false">
      <c r="A33" s="66" t="s">
        <v>54</v>
      </c>
      <c r="B33" s="102" t="n">
        <v>15.49</v>
      </c>
      <c r="C33" s="102" t="n">
        <v>5.62</v>
      </c>
      <c r="D33" s="102" t="n">
        <v>78.89</v>
      </c>
      <c r="E33" s="102" t="n">
        <f aca="false">SUM(B33:D33)</f>
        <v>100</v>
      </c>
      <c r="F33" s="102" t="n">
        <v>89.1359879789632</v>
      </c>
    </row>
    <row r="34" customFormat="false" ht="12.75" hidden="false" customHeight="true" outlineLevel="0" collapsed="false">
      <c r="A34" s="66" t="s">
        <v>176</v>
      </c>
      <c r="B34" s="102" t="n">
        <v>11.76</v>
      </c>
      <c r="C34" s="102" t="n">
        <v>15.99</v>
      </c>
      <c r="D34" s="102" t="n">
        <v>72.25</v>
      </c>
      <c r="E34" s="102" t="n">
        <f aca="false">SUM(B34:D34)</f>
        <v>100</v>
      </c>
      <c r="F34" s="102" t="n">
        <v>79.4179906222971</v>
      </c>
    </row>
    <row r="35" customFormat="false" ht="12.75" hidden="false" customHeight="true" outlineLevel="0" collapsed="false">
      <c r="A35" s="66" t="s">
        <v>76</v>
      </c>
      <c r="B35" s="102" t="n">
        <v>18.43</v>
      </c>
      <c r="C35" s="102" t="n">
        <v>9.82</v>
      </c>
      <c r="D35" s="102" t="n">
        <v>71.75</v>
      </c>
      <c r="E35" s="102" t="n">
        <f aca="false">SUM(B35:D35)</f>
        <v>100</v>
      </c>
      <c r="F35" s="102" t="n">
        <v>82.274077216801</v>
      </c>
    </row>
    <row r="36" customFormat="false" ht="12.75" hidden="false" customHeight="true" outlineLevel="0" collapsed="false">
      <c r="A36" s="66" t="s">
        <v>77</v>
      </c>
      <c r="B36" s="102" t="n">
        <v>15.17</v>
      </c>
      <c r="C36" s="102" t="n">
        <v>8.92</v>
      </c>
      <c r="D36" s="102" t="n">
        <v>75.91</v>
      </c>
      <c r="E36" s="102" t="n">
        <f aca="false">SUM(B36:D36)</f>
        <v>100</v>
      </c>
      <c r="F36" s="102" t="n">
        <v>79.9336960771537</v>
      </c>
    </row>
    <row r="37" customFormat="false" ht="12.75" hidden="false" customHeight="true" outlineLevel="0" collapsed="false">
      <c r="A37" s="66" t="s">
        <v>78</v>
      </c>
      <c r="B37" s="102" t="n">
        <v>10.38</v>
      </c>
      <c r="C37" s="102" t="n">
        <v>14.19</v>
      </c>
      <c r="D37" s="102" t="n">
        <v>75.43</v>
      </c>
      <c r="E37" s="102" t="n">
        <f aca="false">SUM(B37:D37)</f>
        <v>100</v>
      </c>
      <c r="F37" s="102" t="n">
        <v>85.9747372955675</v>
      </c>
    </row>
    <row r="38" customFormat="false" ht="12.75" hidden="false" customHeight="true" outlineLevel="0" collapsed="false">
      <c r="A38" s="66" t="s">
        <v>79</v>
      </c>
      <c r="B38" s="102" t="n">
        <v>15.23</v>
      </c>
      <c r="C38" s="102" t="n">
        <v>14.23</v>
      </c>
      <c r="D38" s="102" t="n">
        <v>70.54</v>
      </c>
      <c r="E38" s="102" t="n">
        <f aca="false">SUM(B38:D38)</f>
        <v>100</v>
      </c>
      <c r="F38" s="102" t="n">
        <v>83.21083202886</v>
      </c>
    </row>
    <row r="39" customFormat="false" ht="12.75" hidden="false" customHeight="true" outlineLevel="0" collapsed="false">
      <c r="A39" s="66" t="s">
        <v>80</v>
      </c>
      <c r="B39" s="102" t="n">
        <v>14.59</v>
      </c>
      <c r="C39" s="102" t="n">
        <v>6.88</v>
      </c>
      <c r="D39" s="102" t="n">
        <v>78.53</v>
      </c>
      <c r="E39" s="102" t="n">
        <f aca="false">SUM(B39:D39)</f>
        <v>100</v>
      </c>
      <c r="F39" s="102" t="n">
        <v>84.7651166370468</v>
      </c>
    </row>
    <row r="40" customFormat="false" ht="12.75" hidden="false" customHeight="true" outlineLevel="0" collapsed="false">
      <c r="A40" s="66" t="s">
        <v>81</v>
      </c>
      <c r="B40" s="102" t="n">
        <v>13.35</v>
      </c>
      <c r="C40" s="102" t="n">
        <v>15.23</v>
      </c>
      <c r="D40" s="102" t="n">
        <v>71.41</v>
      </c>
      <c r="E40" s="102" t="n">
        <f aca="false">SUM(B40:D40)</f>
        <v>99.99</v>
      </c>
      <c r="F40" s="102" t="n">
        <v>79.9461306332145</v>
      </c>
    </row>
    <row r="41" customFormat="false" ht="12.75" hidden="false" customHeight="true" outlineLevel="0" collapsed="false">
      <c r="A41" s="66" t="s">
        <v>82</v>
      </c>
      <c r="B41" s="102" t="n">
        <v>11.26</v>
      </c>
      <c r="C41" s="102" t="n">
        <v>11.64</v>
      </c>
      <c r="D41" s="102" t="n">
        <v>77.09</v>
      </c>
      <c r="E41" s="102" t="n">
        <f aca="false">SUM(B41:D41)</f>
        <v>99.99</v>
      </c>
      <c r="F41" s="102" t="n">
        <v>85.7311475409836</v>
      </c>
    </row>
    <row r="42" customFormat="false" ht="12.75" hidden="false" customHeight="true" outlineLevel="0" collapsed="false">
      <c r="A42" s="66" t="s">
        <v>83</v>
      </c>
      <c r="B42" s="102" t="n">
        <v>13.53</v>
      </c>
      <c r="C42" s="102" t="n">
        <v>12.79</v>
      </c>
      <c r="D42" s="102" t="n">
        <v>73.68</v>
      </c>
      <c r="E42" s="102" t="n">
        <f aca="false">SUM(B42:D42)</f>
        <v>100</v>
      </c>
      <c r="F42" s="102" t="n">
        <v>81.8551117129316</v>
      </c>
    </row>
    <row r="43" customFormat="false" ht="6" hidden="false" customHeight="true" outlineLevel="0" collapsed="false">
      <c r="A43" s="66"/>
      <c r="B43" s="102"/>
      <c r="C43" s="102"/>
      <c r="D43" s="102"/>
      <c r="E43" s="102"/>
      <c r="F43" s="102"/>
    </row>
    <row r="44" customFormat="false" ht="12.75" hidden="false" customHeight="true" outlineLevel="0" collapsed="false">
      <c r="A44" s="103" t="s">
        <v>64</v>
      </c>
      <c r="B44" s="104" t="n">
        <v>14.25</v>
      </c>
      <c r="C44" s="104" t="n">
        <v>11.47</v>
      </c>
      <c r="D44" s="104" t="n">
        <v>74.28</v>
      </c>
      <c r="E44" s="104" t="n">
        <v>100</v>
      </c>
      <c r="F44" s="104" t="n">
        <v>82.1987633943067</v>
      </c>
    </row>
    <row r="45" customFormat="false" ht="12.75" hidden="false" customHeight="true" outlineLevel="0" collapsed="false">
      <c r="A45" s="103"/>
      <c r="B45" s="108"/>
      <c r="C45" s="108"/>
      <c r="D45" s="108"/>
      <c r="E45" s="108"/>
      <c r="F45" s="107"/>
    </row>
    <row r="46" customFormat="false" ht="12.75" hidden="false" customHeight="true" outlineLevel="0" collapsed="false">
      <c r="A46" s="137" t="s">
        <v>65</v>
      </c>
      <c r="B46" s="108"/>
      <c r="C46" s="108"/>
      <c r="D46" s="108"/>
      <c r="E46" s="108"/>
      <c r="F46" s="107"/>
    </row>
    <row r="47" customFormat="false" ht="12.75" hidden="false" customHeight="true" outlineLevel="0" collapsed="false">
      <c r="A47" s="66" t="s">
        <v>66</v>
      </c>
      <c r="B47" s="102" t="n">
        <v>10.06</v>
      </c>
      <c r="C47" s="102" t="n">
        <v>10.45</v>
      </c>
      <c r="D47" s="102" t="n">
        <v>79.49</v>
      </c>
      <c r="E47" s="102" t="n">
        <f aca="false">SUM(B47:D47)</f>
        <v>100</v>
      </c>
      <c r="F47" s="102" t="n">
        <v>68.1</v>
      </c>
    </row>
    <row r="48" customFormat="false" ht="12.75" hidden="false" customHeight="true" outlineLevel="0" collapsed="false">
      <c r="A48" s="66" t="s">
        <v>67</v>
      </c>
      <c r="B48" s="102" t="n">
        <v>15.16</v>
      </c>
      <c r="C48" s="102" t="n">
        <v>8.04</v>
      </c>
      <c r="D48" s="102" t="n">
        <v>76.8</v>
      </c>
      <c r="E48" s="102" t="n">
        <f aca="false">SUM(B48:D48)</f>
        <v>100</v>
      </c>
      <c r="F48" s="102" t="n">
        <v>87.1</v>
      </c>
    </row>
    <row r="49" customFormat="false" ht="12.75" hidden="false" customHeight="true" outlineLevel="0" collapsed="false">
      <c r="A49" s="66" t="s">
        <v>68</v>
      </c>
      <c r="B49" s="102" t="n">
        <v>12.76</v>
      </c>
      <c r="C49" s="102" t="n">
        <v>13.12</v>
      </c>
      <c r="D49" s="102" t="n">
        <v>74.12</v>
      </c>
      <c r="E49" s="102" t="n">
        <f aca="false">SUM(B49:D49)</f>
        <v>100</v>
      </c>
      <c r="F49" s="102" t="n">
        <v>85.3</v>
      </c>
    </row>
    <row r="50" customFormat="false" ht="12.75" hidden="false" customHeight="true" outlineLevel="0" collapsed="false">
      <c r="A50" s="66" t="s">
        <v>69</v>
      </c>
      <c r="B50" s="102" t="n">
        <v>16.78</v>
      </c>
      <c r="C50" s="102" t="n">
        <v>12.5</v>
      </c>
      <c r="D50" s="102" t="n">
        <v>70.72</v>
      </c>
      <c r="E50" s="102" t="n">
        <f aca="false">SUM(B50:D50)</f>
        <v>100</v>
      </c>
      <c r="F50" s="102" t="n">
        <v>83.4</v>
      </c>
    </row>
    <row r="51" customFormat="false" ht="12.75" hidden="false" customHeight="true" outlineLevel="0" collapsed="false">
      <c r="A51" s="66" t="s">
        <v>177</v>
      </c>
      <c r="B51" s="102" t="n">
        <v>14.27</v>
      </c>
      <c r="C51" s="102" t="n">
        <v>11.4</v>
      </c>
      <c r="D51" s="102" t="n">
        <v>74.34</v>
      </c>
      <c r="E51" s="102" t="n">
        <f aca="false">SUM(B51:D51)</f>
        <v>100.01</v>
      </c>
      <c r="F51" s="102" t="n">
        <v>81.9</v>
      </c>
    </row>
    <row r="52" customFormat="false" ht="6" hidden="false" customHeight="true" outlineLevel="0" collapsed="false">
      <c r="A52" s="66"/>
      <c r="B52" s="102"/>
      <c r="C52" s="102"/>
      <c r="D52" s="102"/>
      <c r="E52" s="102"/>
      <c r="F52" s="102"/>
    </row>
    <row r="53" customFormat="false" ht="12.75" hidden="false" customHeight="true" outlineLevel="0" collapsed="false">
      <c r="A53" s="103" t="s">
        <v>64</v>
      </c>
      <c r="B53" s="104" t="n">
        <v>14.25</v>
      </c>
      <c r="C53" s="104" t="n">
        <v>11.47</v>
      </c>
      <c r="D53" s="104" t="n">
        <v>74.28</v>
      </c>
      <c r="E53" s="104" t="n">
        <f aca="false">SUM(B53:D53)</f>
        <v>100</v>
      </c>
      <c r="F53" s="104" t="n">
        <v>82.2</v>
      </c>
    </row>
    <row r="54" customFormat="false" ht="12.75" hidden="false" customHeight="true" outlineLevel="0" collapsed="false">
      <c r="A54" s="66"/>
      <c r="B54" s="108"/>
      <c r="C54" s="108"/>
      <c r="D54" s="108"/>
      <c r="E54" s="108"/>
      <c r="F54" s="101"/>
    </row>
    <row r="55" customFormat="false" ht="12.75" hidden="false" customHeight="tru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true" outlineLevel="0" collapsed="false">
      <c r="A56" s="115" t="s">
        <v>421</v>
      </c>
      <c r="B56" s="66"/>
      <c r="C56" s="66"/>
      <c r="D56" s="66"/>
      <c r="E56" s="66"/>
      <c r="F56" s="66"/>
    </row>
    <row r="57" customFormat="false" ht="12.75" hidden="false" customHeight="true" outlineLevel="0" collapsed="false">
      <c r="A57" s="115" t="s">
        <v>422</v>
      </c>
      <c r="B57" s="66"/>
      <c r="C57" s="66"/>
      <c r="D57" s="66"/>
      <c r="E57" s="66"/>
      <c r="F57" s="66"/>
    </row>
    <row r="58" customFormat="false" ht="12.75" hidden="false" customHeight="true" outlineLevel="0" collapsed="false">
      <c r="A58" s="115" t="s">
        <v>423</v>
      </c>
      <c r="B58" s="66"/>
      <c r="C58" s="66"/>
      <c r="D58" s="66"/>
      <c r="E58" s="66"/>
      <c r="F58" s="66"/>
    </row>
    <row r="59" customFormat="false" ht="12.75" hidden="false" customHeight="true" outlineLevel="0" collapsed="false">
      <c r="A59" s="115"/>
      <c r="B59" s="66"/>
      <c r="C59" s="66"/>
      <c r="D59" s="66"/>
      <c r="E59" s="66"/>
      <c r="F59" s="66"/>
    </row>
    <row r="60" customFormat="false" ht="45" hidden="false" customHeight="true" outlineLevel="0" collapsed="false">
      <c r="A60" s="147" t="s">
        <v>340</v>
      </c>
      <c r="B60" s="64" t="s">
        <v>405</v>
      </c>
      <c r="C60" s="64" t="s">
        <v>406</v>
      </c>
      <c r="D60" s="64" t="s">
        <v>407</v>
      </c>
      <c r="E60" s="64" t="s">
        <v>17</v>
      </c>
      <c r="F60" s="94" t="s">
        <v>306</v>
      </c>
    </row>
    <row r="61" customFormat="false" ht="6" hidden="false" customHeight="true" outlineLevel="0" collapsed="false">
      <c r="A61" s="66"/>
      <c r="B61" s="66"/>
      <c r="C61" s="124"/>
      <c r="D61" s="124"/>
      <c r="E61" s="124"/>
      <c r="F61" s="109"/>
    </row>
    <row r="62" customFormat="false" ht="12.75" hidden="false" customHeight="true" outlineLevel="0" collapsed="false">
      <c r="A62" s="66"/>
      <c r="B62" s="130" t="s">
        <v>410</v>
      </c>
      <c r="C62" s="130"/>
      <c r="D62" s="130"/>
      <c r="E62" s="130"/>
      <c r="F62" s="130"/>
    </row>
    <row r="63" customFormat="false" ht="12.75" hidden="false" customHeight="true" outlineLevel="0" collapsed="false">
      <c r="A63" s="137" t="s">
        <v>175</v>
      </c>
      <c r="B63" s="66"/>
      <c r="C63" s="66"/>
      <c r="D63" s="66"/>
      <c r="E63" s="66"/>
      <c r="F63" s="66"/>
    </row>
    <row r="64" customFormat="false" ht="12.75" hidden="false" customHeight="true" outlineLevel="0" collapsed="false">
      <c r="A64" s="66" t="s">
        <v>54</v>
      </c>
      <c r="B64" s="102" t="n">
        <v>6.66</v>
      </c>
      <c r="C64" s="102" t="n">
        <v>42.79</v>
      </c>
      <c r="D64" s="102" t="n">
        <v>50.55</v>
      </c>
      <c r="E64" s="102" t="n">
        <f aca="false">SUM(B64:D64)</f>
        <v>100</v>
      </c>
      <c r="F64" s="102" t="n">
        <v>84.181141439206</v>
      </c>
    </row>
    <row r="65" customFormat="false" ht="12.75" hidden="false" customHeight="true" outlineLevel="0" collapsed="false">
      <c r="A65" s="66" t="s">
        <v>176</v>
      </c>
      <c r="B65" s="102" t="n">
        <v>5.84</v>
      </c>
      <c r="C65" s="102" t="n">
        <v>50.85</v>
      </c>
      <c r="D65" s="102" t="n">
        <v>43.31</v>
      </c>
      <c r="E65" s="102" t="n">
        <f aca="false">SUM(B65:D65)</f>
        <v>100</v>
      </c>
      <c r="F65" s="102" t="n">
        <v>81.1031879194631</v>
      </c>
    </row>
    <row r="66" customFormat="false" ht="12.75" hidden="false" customHeight="true" outlineLevel="0" collapsed="false">
      <c r="A66" s="66" t="s">
        <v>76</v>
      </c>
      <c r="B66" s="102" t="n">
        <v>5.35</v>
      </c>
      <c r="C66" s="102" t="n">
        <v>43.33</v>
      </c>
      <c r="D66" s="102" t="n">
        <v>51.33</v>
      </c>
      <c r="E66" s="102" t="n">
        <f aca="false">SUM(B66:D66)</f>
        <v>100.01</v>
      </c>
      <c r="F66" s="102" t="n">
        <v>85.0724677238857</v>
      </c>
    </row>
    <row r="67" customFormat="false" ht="12.75" hidden="false" customHeight="true" outlineLevel="0" collapsed="false">
      <c r="A67" s="66" t="s">
        <v>77</v>
      </c>
      <c r="B67" s="102" t="n">
        <v>5.1</v>
      </c>
      <c r="C67" s="102" t="n">
        <v>39.81</v>
      </c>
      <c r="D67" s="102" t="n">
        <v>55.09</v>
      </c>
      <c r="E67" s="102" t="n">
        <f aca="false">SUM(B67:D67)</f>
        <v>100</v>
      </c>
      <c r="F67" s="102" t="n">
        <v>82.1497578779132</v>
      </c>
    </row>
    <row r="68" customFormat="false" ht="12.75" hidden="false" customHeight="true" outlineLevel="0" collapsed="false">
      <c r="A68" s="66" t="s">
        <v>78</v>
      </c>
      <c r="B68" s="102" t="n">
        <v>6.11</v>
      </c>
      <c r="C68" s="102" t="n">
        <v>38.11</v>
      </c>
      <c r="D68" s="102" t="n">
        <v>55.78</v>
      </c>
      <c r="E68" s="102" t="n">
        <f aca="false">SUM(B68:D68)</f>
        <v>100</v>
      </c>
      <c r="F68" s="102" t="n">
        <v>80.4833854954402</v>
      </c>
    </row>
    <row r="69" customFormat="false" ht="12.75" hidden="false" customHeight="true" outlineLevel="0" collapsed="false">
      <c r="A69" s="66" t="s">
        <v>79</v>
      </c>
      <c r="B69" s="102" t="n">
        <v>6.47</v>
      </c>
      <c r="C69" s="102" t="n">
        <v>46.52</v>
      </c>
      <c r="D69" s="102" t="n">
        <v>47.01</v>
      </c>
      <c r="E69" s="102" t="n">
        <f aca="false">SUM(B69:D69)</f>
        <v>100</v>
      </c>
      <c r="F69" s="102" t="n">
        <v>80.189294532354</v>
      </c>
    </row>
    <row r="70" customFormat="false" ht="12.75" hidden="false" customHeight="true" outlineLevel="0" collapsed="false">
      <c r="A70" s="66" t="s">
        <v>80</v>
      </c>
      <c r="B70" s="102" t="n">
        <v>4.9</v>
      </c>
      <c r="C70" s="102" t="n">
        <v>42.88</v>
      </c>
      <c r="D70" s="102" t="n">
        <v>52.22</v>
      </c>
      <c r="E70" s="102" t="n">
        <f aca="false">SUM(B70:D70)</f>
        <v>100</v>
      </c>
      <c r="F70" s="102" t="n">
        <v>82.7036717349446</v>
      </c>
    </row>
    <row r="71" customFormat="false" ht="12.75" hidden="false" customHeight="true" outlineLevel="0" collapsed="false">
      <c r="A71" s="66" t="s">
        <v>81</v>
      </c>
      <c r="B71" s="102" t="n">
        <v>5.48</v>
      </c>
      <c r="C71" s="102" t="n">
        <v>45.64</v>
      </c>
      <c r="D71" s="102" t="n">
        <v>48.88</v>
      </c>
      <c r="E71" s="102" t="n">
        <f aca="false">SUM(B71:D71)</f>
        <v>100</v>
      </c>
      <c r="F71" s="102" t="n">
        <v>81.6392208296901</v>
      </c>
    </row>
    <row r="72" customFormat="false" ht="12.75" hidden="false" customHeight="true" outlineLevel="0" collapsed="false">
      <c r="A72" s="66" t="s">
        <v>82</v>
      </c>
      <c r="B72" s="102" t="n">
        <v>5.08</v>
      </c>
      <c r="C72" s="102" t="n">
        <v>44.52</v>
      </c>
      <c r="D72" s="102" t="n">
        <v>50.4</v>
      </c>
      <c r="E72" s="102" t="n">
        <f aca="false">SUM(B72:D72)</f>
        <v>100</v>
      </c>
      <c r="F72" s="102" t="n">
        <v>86.3527533918595</v>
      </c>
    </row>
    <row r="73" customFormat="false" ht="12.75" hidden="false" customHeight="true" outlineLevel="0" collapsed="false">
      <c r="A73" s="66" t="s">
        <v>83</v>
      </c>
      <c r="B73" s="102" t="n">
        <v>5.67</v>
      </c>
      <c r="C73" s="102" t="n">
        <v>41.99</v>
      </c>
      <c r="D73" s="102" t="n">
        <v>52.34</v>
      </c>
      <c r="E73" s="102" t="n">
        <f aca="false">SUM(B73:D73)</f>
        <v>100</v>
      </c>
      <c r="F73" s="102" t="n">
        <v>79.7621193007749</v>
      </c>
    </row>
    <row r="74" customFormat="false" ht="6" hidden="false" customHeight="true" outlineLevel="0" collapsed="false">
      <c r="A74" s="66"/>
      <c r="B74" s="102"/>
      <c r="C74" s="102"/>
      <c r="D74" s="102"/>
      <c r="E74" s="102"/>
      <c r="F74" s="102"/>
    </row>
    <row r="75" customFormat="false" ht="12.75" hidden="false" customHeight="true" outlineLevel="0" collapsed="false">
      <c r="A75" s="103" t="s">
        <v>64</v>
      </c>
      <c r="B75" s="104" t="n">
        <v>5.59</v>
      </c>
      <c r="C75" s="104" t="n">
        <v>43.3</v>
      </c>
      <c r="D75" s="104" t="n">
        <v>51.11</v>
      </c>
      <c r="E75" s="104" t="n">
        <v>100</v>
      </c>
      <c r="F75" s="104" t="n">
        <v>82.0826452024109</v>
      </c>
    </row>
    <row r="76" customFormat="false" ht="12.75" hidden="false" customHeight="true" outlineLevel="0" collapsed="false">
      <c r="A76" s="103"/>
      <c r="B76" s="108"/>
      <c r="C76" s="108"/>
      <c r="D76" s="108"/>
      <c r="E76" s="108"/>
      <c r="F76" s="108"/>
    </row>
    <row r="77" customFormat="false" ht="12.75" hidden="false" customHeight="true" outlineLevel="0" collapsed="false">
      <c r="A77" s="137" t="s">
        <v>65</v>
      </c>
      <c r="B77" s="108"/>
      <c r="C77" s="108"/>
      <c r="D77" s="108"/>
      <c r="E77" s="108"/>
      <c r="F77" s="108"/>
    </row>
    <row r="78" customFormat="false" ht="12.75" hidden="false" customHeight="true" outlineLevel="0" collapsed="false">
      <c r="A78" s="66" t="s">
        <v>66</v>
      </c>
      <c r="B78" s="102" t="n">
        <v>4.98</v>
      </c>
      <c r="C78" s="102" t="n">
        <v>42.8</v>
      </c>
      <c r="D78" s="102" t="n">
        <v>52.22</v>
      </c>
      <c r="E78" s="102" t="n">
        <f aca="false">SUM(B78:D78)</f>
        <v>100</v>
      </c>
      <c r="F78" s="102" t="n">
        <v>79.4</v>
      </c>
    </row>
    <row r="79" customFormat="false" ht="12.75" hidden="false" customHeight="true" outlineLevel="0" collapsed="false">
      <c r="A79" s="66" t="s">
        <v>67</v>
      </c>
      <c r="B79" s="102" t="n">
        <v>6.3</v>
      </c>
      <c r="C79" s="102" t="n">
        <v>37.14</v>
      </c>
      <c r="D79" s="102" t="n">
        <v>56.55</v>
      </c>
      <c r="E79" s="102" t="n">
        <f aca="false">SUM(B79:D79)</f>
        <v>99.99</v>
      </c>
      <c r="F79" s="102" t="n">
        <v>82.1</v>
      </c>
    </row>
    <row r="80" customFormat="false" ht="12.75" hidden="false" customHeight="true" outlineLevel="0" collapsed="false">
      <c r="A80" s="66" t="s">
        <v>68</v>
      </c>
      <c r="B80" s="102" t="n">
        <v>5.25</v>
      </c>
      <c r="C80" s="102" t="n">
        <v>47.12</v>
      </c>
      <c r="D80" s="102" t="n">
        <v>47.63</v>
      </c>
      <c r="E80" s="102" t="n">
        <f aca="false">SUM(B80:D80)</f>
        <v>100</v>
      </c>
      <c r="F80" s="102" t="n">
        <v>84.3</v>
      </c>
    </row>
    <row r="81" customFormat="false" ht="12.75" hidden="false" customHeight="true" outlineLevel="0" collapsed="false">
      <c r="A81" s="66" t="s">
        <v>69</v>
      </c>
      <c r="B81" s="102" t="n">
        <v>5.77</v>
      </c>
      <c r="C81" s="102" t="n">
        <v>44.2</v>
      </c>
      <c r="D81" s="102" t="n">
        <v>50.03</v>
      </c>
      <c r="E81" s="102" t="n">
        <f aca="false">SUM(B81:D81)</f>
        <v>100</v>
      </c>
      <c r="F81" s="102" t="n">
        <v>81.7</v>
      </c>
    </row>
    <row r="82" customFormat="false" ht="12.75" hidden="false" customHeight="true" outlineLevel="0" collapsed="false">
      <c r="A82" s="66" t="s">
        <v>177</v>
      </c>
      <c r="B82" s="102" t="n">
        <v>5.57</v>
      </c>
      <c r="C82" s="102" t="n">
        <v>42.79</v>
      </c>
      <c r="D82" s="102" t="n">
        <v>51.64</v>
      </c>
      <c r="E82" s="102" t="n">
        <f aca="false">SUM(B82:D82)</f>
        <v>100</v>
      </c>
      <c r="F82" s="102" t="n">
        <v>81.8</v>
      </c>
    </row>
    <row r="83" customFormat="false" ht="6" hidden="false" customHeight="true" outlineLevel="0" collapsed="false">
      <c r="A83" s="66"/>
      <c r="B83" s="102"/>
      <c r="C83" s="102"/>
      <c r="D83" s="102"/>
      <c r="E83" s="102"/>
      <c r="F83" s="102"/>
    </row>
    <row r="84" customFormat="false" ht="12.75" hidden="false" customHeight="true" outlineLevel="0" collapsed="false">
      <c r="A84" s="103" t="s">
        <v>64</v>
      </c>
      <c r="B84" s="104" t="n">
        <v>5.59</v>
      </c>
      <c r="C84" s="104" t="n">
        <v>43.3</v>
      </c>
      <c r="D84" s="104" t="n">
        <v>51.11</v>
      </c>
      <c r="E84" s="104" t="n">
        <f aca="false">SUM(B84:D84)</f>
        <v>100</v>
      </c>
      <c r="F84" s="104" t="n">
        <v>82.1</v>
      </c>
    </row>
    <row r="85" customFormat="false" ht="12.75" hidden="false" customHeight="true" outlineLevel="0" collapsed="false">
      <c r="A85" s="66"/>
      <c r="B85" s="108"/>
      <c r="C85" s="108"/>
      <c r="D85" s="108"/>
      <c r="E85" s="108"/>
      <c r="F85" s="101"/>
    </row>
    <row r="86" customFormat="false" ht="12.75" hidden="false" customHeight="true" outlineLevel="0" collapsed="false">
      <c r="A86" s="66"/>
      <c r="B86" s="130" t="s">
        <v>411</v>
      </c>
      <c r="C86" s="130"/>
      <c r="D86" s="130"/>
      <c r="E86" s="130"/>
      <c r="F86" s="130"/>
    </row>
    <row r="87" customFormat="false" ht="12.75" hidden="false" customHeight="true" outlineLevel="0" collapsed="false">
      <c r="A87" s="137" t="s">
        <v>175</v>
      </c>
      <c r="B87" s="66"/>
      <c r="C87" s="66"/>
      <c r="D87" s="66"/>
      <c r="E87" s="66"/>
      <c r="F87" s="66"/>
    </row>
    <row r="88" customFormat="false" ht="12.75" hidden="false" customHeight="true" outlineLevel="0" collapsed="false">
      <c r="A88" s="66" t="s">
        <v>54</v>
      </c>
      <c r="B88" s="102" t="n">
        <v>2.33</v>
      </c>
      <c r="C88" s="102" t="n">
        <v>57.48</v>
      </c>
      <c r="D88" s="102" t="n">
        <v>40.19</v>
      </c>
      <c r="E88" s="102" t="n">
        <f aca="false">SUM(B88:D88)</f>
        <v>100</v>
      </c>
      <c r="F88" s="102" t="n">
        <v>85.7348215795704</v>
      </c>
    </row>
    <row r="89" customFormat="false" ht="12.75" hidden="false" customHeight="true" outlineLevel="0" collapsed="false">
      <c r="A89" s="66" t="s">
        <v>176</v>
      </c>
      <c r="B89" s="102" t="n">
        <v>1.59</v>
      </c>
      <c r="C89" s="102" t="n">
        <v>52.58</v>
      </c>
      <c r="D89" s="102" t="n">
        <v>45.83</v>
      </c>
      <c r="E89" s="102" t="n">
        <f aca="false">SUM(B89:D89)</f>
        <v>100</v>
      </c>
      <c r="F89" s="102" t="n">
        <v>85.2550633120276</v>
      </c>
    </row>
    <row r="90" customFormat="false" ht="12.75" hidden="false" customHeight="true" outlineLevel="0" collapsed="false">
      <c r="A90" s="66" t="s">
        <v>76</v>
      </c>
      <c r="B90" s="102" t="n">
        <v>2.34</v>
      </c>
      <c r="C90" s="102" t="n">
        <v>44.4</v>
      </c>
      <c r="D90" s="102" t="n">
        <v>53.26</v>
      </c>
      <c r="E90" s="102" t="n">
        <f aca="false">SUM(B90:D90)</f>
        <v>100</v>
      </c>
      <c r="F90" s="102" t="n">
        <v>87.4456099191139</v>
      </c>
    </row>
    <row r="91" customFormat="false" ht="12.75" hidden="false" customHeight="true" outlineLevel="0" collapsed="false">
      <c r="A91" s="66" t="s">
        <v>77</v>
      </c>
      <c r="B91" s="102" t="n">
        <v>2.85</v>
      </c>
      <c r="C91" s="102" t="n">
        <v>43.02</v>
      </c>
      <c r="D91" s="102" t="n">
        <v>54.14</v>
      </c>
      <c r="E91" s="102" t="n">
        <f aca="false">SUM(B91:D91)</f>
        <v>100.01</v>
      </c>
      <c r="F91" s="102" t="n">
        <v>79.6865844738894</v>
      </c>
    </row>
    <row r="92" customFormat="false" ht="12.75" hidden="false" customHeight="true" outlineLevel="0" collapsed="false">
      <c r="A92" s="66" t="s">
        <v>78</v>
      </c>
      <c r="B92" s="102" t="n">
        <v>4.01</v>
      </c>
      <c r="C92" s="102" t="n">
        <v>46.16</v>
      </c>
      <c r="D92" s="102" t="n">
        <v>49.84</v>
      </c>
      <c r="E92" s="102" t="n">
        <f aca="false">SUM(B92:D92)</f>
        <v>100.01</v>
      </c>
      <c r="F92" s="102" t="n">
        <v>82.0041613921748</v>
      </c>
    </row>
    <row r="93" customFormat="false" ht="12.75" hidden="false" customHeight="true" outlineLevel="0" collapsed="false">
      <c r="A93" s="66" t="s">
        <v>79</v>
      </c>
      <c r="B93" s="102" t="n">
        <v>3.5</v>
      </c>
      <c r="C93" s="102" t="n">
        <v>55.94</v>
      </c>
      <c r="D93" s="102" t="n">
        <v>40.56</v>
      </c>
      <c r="E93" s="102" t="n">
        <f aca="false">SUM(B93:D93)</f>
        <v>100</v>
      </c>
      <c r="F93" s="102" t="n">
        <v>87.6430134660467</v>
      </c>
    </row>
    <row r="94" customFormat="false" ht="12.75" hidden="false" customHeight="true" outlineLevel="0" collapsed="false">
      <c r="A94" s="66" t="s">
        <v>80</v>
      </c>
      <c r="B94" s="102" t="n">
        <v>1.59</v>
      </c>
      <c r="C94" s="102" t="n">
        <v>53.86</v>
      </c>
      <c r="D94" s="102" t="n">
        <v>44.55</v>
      </c>
      <c r="E94" s="102" t="n">
        <f aca="false">SUM(B94:D94)</f>
        <v>100</v>
      </c>
      <c r="F94" s="102" t="n">
        <v>84.1620576706224</v>
      </c>
    </row>
    <row r="95" customFormat="false" ht="12.75" hidden="false" customHeight="true" outlineLevel="0" collapsed="false">
      <c r="A95" s="66" t="s">
        <v>81</v>
      </c>
      <c r="B95" s="102" t="n">
        <v>2.95</v>
      </c>
      <c r="C95" s="102" t="n">
        <v>59.23</v>
      </c>
      <c r="D95" s="102" t="n">
        <v>37.82</v>
      </c>
      <c r="E95" s="102" t="n">
        <f aca="false">SUM(B95:D95)</f>
        <v>100</v>
      </c>
      <c r="F95" s="102" t="n">
        <v>85.1113503574582</v>
      </c>
    </row>
    <row r="96" customFormat="false" ht="12.75" hidden="false" customHeight="true" outlineLevel="0" collapsed="false">
      <c r="A96" s="66" t="s">
        <v>82</v>
      </c>
      <c r="B96" s="102" t="n">
        <v>5.32</v>
      </c>
      <c r="C96" s="102" t="n">
        <v>56.85</v>
      </c>
      <c r="D96" s="102" t="n">
        <v>37.83</v>
      </c>
      <c r="E96" s="102" t="n">
        <f aca="false">SUM(B96:D96)</f>
        <v>100</v>
      </c>
      <c r="F96" s="102" t="n">
        <v>89.228842368939</v>
      </c>
    </row>
    <row r="97" customFormat="false" ht="12.75" hidden="false" customHeight="true" outlineLevel="0" collapsed="false">
      <c r="A97" s="66" t="s">
        <v>83</v>
      </c>
      <c r="B97" s="102" t="n">
        <v>2.57</v>
      </c>
      <c r="C97" s="102" t="n">
        <v>40.5</v>
      </c>
      <c r="D97" s="102" t="n">
        <v>56.92</v>
      </c>
      <c r="E97" s="102" t="n">
        <f aca="false">SUM(B97:D97)</f>
        <v>99.99</v>
      </c>
      <c r="F97" s="102" t="n">
        <v>81.5151191366599</v>
      </c>
    </row>
    <row r="98" customFormat="false" ht="6" hidden="false" customHeight="true" outlineLevel="0" collapsed="false">
      <c r="A98" s="66"/>
      <c r="B98" s="102"/>
      <c r="C98" s="102"/>
      <c r="D98" s="102"/>
      <c r="E98" s="102"/>
      <c r="F98" s="102"/>
    </row>
    <row r="99" customFormat="false" ht="12.75" hidden="false" customHeight="true" outlineLevel="0" collapsed="false">
      <c r="A99" s="103" t="s">
        <v>64</v>
      </c>
      <c r="B99" s="104" t="n">
        <v>2.86</v>
      </c>
      <c r="C99" s="104" t="n">
        <v>49.79</v>
      </c>
      <c r="D99" s="104" t="n">
        <v>47.35</v>
      </c>
      <c r="E99" s="104" t="n">
        <v>100</v>
      </c>
      <c r="F99" s="104" t="n">
        <v>83.9340583350186</v>
      </c>
    </row>
    <row r="100" customFormat="false" ht="12.75" hidden="false" customHeight="true" outlineLevel="0" collapsed="false">
      <c r="A100" s="103"/>
      <c r="B100" s="104"/>
      <c r="C100" s="104"/>
      <c r="D100" s="104"/>
      <c r="E100" s="104"/>
      <c r="F100" s="104"/>
    </row>
    <row r="101" customFormat="false" ht="12.75" hidden="false" customHeight="true" outlineLevel="0" collapsed="false">
      <c r="A101" s="137" t="s">
        <v>65</v>
      </c>
      <c r="B101" s="102"/>
      <c r="C101" s="102"/>
      <c r="D101" s="102"/>
      <c r="E101" s="102"/>
      <c r="F101" s="102"/>
    </row>
    <row r="102" customFormat="false" ht="12.75" hidden="false" customHeight="true" outlineLevel="0" collapsed="false">
      <c r="A102" s="66" t="s">
        <v>66</v>
      </c>
      <c r="B102" s="102" t="n">
        <v>2.31</v>
      </c>
      <c r="C102" s="102" t="n">
        <v>33.55</v>
      </c>
      <c r="D102" s="102" t="n">
        <v>64.14</v>
      </c>
      <c r="E102" s="102" t="n">
        <f aca="false">SUM(B102:D102)</f>
        <v>100</v>
      </c>
      <c r="F102" s="102" t="n">
        <v>73.7</v>
      </c>
    </row>
    <row r="103" customFormat="false" ht="12.75" hidden="false" customHeight="true" outlineLevel="0" collapsed="false">
      <c r="A103" s="66" t="s">
        <v>67</v>
      </c>
      <c r="B103" s="102" t="n">
        <v>2.71</v>
      </c>
      <c r="C103" s="102" t="n">
        <v>50.79</v>
      </c>
      <c r="D103" s="102" t="n">
        <v>46.5</v>
      </c>
      <c r="E103" s="102" t="n">
        <f aca="false">SUM(B103:D103)</f>
        <v>100</v>
      </c>
      <c r="F103" s="102" t="n">
        <v>81.7</v>
      </c>
    </row>
    <row r="104" customFormat="false" ht="12.75" hidden="false" customHeight="true" outlineLevel="0" collapsed="false">
      <c r="A104" s="66" t="s">
        <v>68</v>
      </c>
      <c r="B104" s="102" t="n">
        <v>2.65</v>
      </c>
      <c r="C104" s="102" t="n">
        <v>56.81</v>
      </c>
      <c r="D104" s="102" t="n">
        <v>40.53</v>
      </c>
      <c r="E104" s="102" t="n">
        <f aca="false">SUM(B104:D104)</f>
        <v>99.99</v>
      </c>
      <c r="F104" s="102" t="n">
        <v>88.5</v>
      </c>
    </row>
    <row r="105" customFormat="false" ht="12.75" hidden="false" customHeight="true" outlineLevel="0" collapsed="false">
      <c r="A105" s="66" t="s">
        <v>69</v>
      </c>
      <c r="B105" s="102" t="n">
        <v>2.85</v>
      </c>
      <c r="C105" s="102" t="n">
        <v>50.66</v>
      </c>
      <c r="D105" s="102" t="n">
        <v>46.49</v>
      </c>
      <c r="E105" s="102" t="n">
        <f aca="false">SUM(B105:D105)</f>
        <v>100</v>
      </c>
      <c r="F105" s="102" t="n">
        <v>85.1</v>
      </c>
    </row>
    <row r="106" customFormat="false" ht="12.75" hidden="false" customHeight="true" outlineLevel="0" collapsed="false">
      <c r="A106" s="66" t="s">
        <v>177</v>
      </c>
      <c r="B106" s="102" t="n">
        <v>3.29</v>
      </c>
      <c r="C106" s="102" t="n">
        <v>49.24</v>
      </c>
      <c r="D106" s="102" t="n">
        <v>47.47</v>
      </c>
      <c r="E106" s="102" t="n">
        <f aca="false">SUM(B106:D106)</f>
        <v>100</v>
      </c>
      <c r="F106" s="102" t="n">
        <v>84.3</v>
      </c>
    </row>
    <row r="107" customFormat="false" ht="6" hidden="false" customHeight="true" outlineLevel="0" collapsed="false">
      <c r="A107" s="66"/>
      <c r="B107" s="102"/>
      <c r="C107" s="102"/>
      <c r="D107" s="102"/>
      <c r="E107" s="102"/>
      <c r="F107" s="102"/>
    </row>
    <row r="108" customFormat="false" ht="12.75" hidden="false" customHeight="true" outlineLevel="0" collapsed="false">
      <c r="A108" s="103" t="s">
        <v>64</v>
      </c>
      <c r="B108" s="104" t="n">
        <v>2.86</v>
      </c>
      <c r="C108" s="104" t="n">
        <v>49.79</v>
      </c>
      <c r="D108" s="104" t="n">
        <v>47.35</v>
      </c>
      <c r="E108" s="104" t="n">
        <f aca="false">SUM(B108:D108)</f>
        <v>100</v>
      </c>
      <c r="F108" s="104" t="n">
        <v>83.9</v>
      </c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6"/>
    </row>
    <row r="110" customFormat="false" ht="12.75" hidden="false" customHeight="true" outlineLevel="0" collapsed="false">
      <c r="A110" s="66"/>
      <c r="B110" s="108"/>
      <c r="C110" s="108"/>
      <c r="D110" s="108"/>
      <c r="E110" s="108"/>
      <c r="F110" s="101"/>
    </row>
    <row r="111" customFormat="false" ht="12.75" hidden="false" customHeight="true" outlineLevel="0" collapsed="false">
      <c r="A111" s="115" t="s">
        <v>421</v>
      </c>
      <c r="B111" s="66"/>
      <c r="C111" s="66"/>
      <c r="D111" s="66"/>
      <c r="E111" s="66"/>
      <c r="F111" s="66"/>
    </row>
    <row r="112" customFormat="false" ht="12.75" hidden="false" customHeight="true" outlineLevel="0" collapsed="false">
      <c r="A112" s="115" t="s">
        <v>422</v>
      </c>
      <c r="B112" s="66"/>
      <c r="C112" s="66"/>
      <c r="D112" s="66"/>
      <c r="E112" s="66"/>
      <c r="F112" s="66"/>
    </row>
    <row r="113" customFormat="false" ht="12.75" hidden="false" customHeight="true" outlineLevel="0" collapsed="false">
      <c r="A113" s="115" t="s">
        <v>423</v>
      </c>
      <c r="B113" s="66"/>
      <c r="C113" s="66"/>
      <c r="D113" s="66"/>
      <c r="E113" s="66"/>
      <c r="F113" s="66"/>
    </row>
    <row r="114" customFormat="false" ht="12.75" hidden="false" customHeight="true" outlineLevel="0" collapsed="false">
      <c r="A114" s="115"/>
      <c r="B114" s="66"/>
      <c r="C114" s="66"/>
      <c r="D114" s="66"/>
      <c r="E114" s="66"/>
      <c r="F114" s="66"/>
    </row>
    <row r="115" customFormat="false" ht="45" hidden="false" customHeight="true" outlineLevel="0" collapsed="false">
      <c r="A115" s="147" t="s">
        <v>340</v>
      </c>
      <c r="B115" s="64" t="s">
        <v>405</v>
      </c>
      <c r="C115" s="64" t="s">
        <v>406</v>
      </c>
      <c r="D115" s="64" t="s">
        <v>407</v>
      </c>
      <c r="E115" s="64" t="s">
        <v>17</v>
      </c>
      <c r="F115" s="94" t="s">
        <v>306</v>
      </c>
    </row>
    <row r="116" customFormat="false" ht="6" hidden="false" customHeight="true" outlineLevel="0" collapsed="false">
      <c r="A116" s="66"/>
      <c r="B116" s="66"/>
      <c r="C116" s="124"/>
      <c r="D116" s="124"/>
      <c r="E116" s="124"/>
      <c r="F116" s="109"/>
    </row>
    <row r="117" customFormat="false" ht="12.75" hidden="false" customHeight="true" outlineLevel="0" collapsed="false">
      <c r="A117" s="66"/>
      <c r="B117" s="130" t="s">
        <v>412</v>
      </c>
      <c r="C117" s="130"/>
      <c r="D117" s="130"/>
      <c r="E117" s="130"/>
      <c r="F117" s="130"/>
    </row>
    <row r="118" customFormat="false" ht="12.75" hidden="false" customHeight="true" outlineLevel="0" collapsed="false">
      <c r="A118" s="137" t="s">
        <v>175</v>
      </c>
      <c r="B118" s="66"/>
      <c r="C118" s="66"/>
      <c r="D118" s="66"/>
      <c r="E118" s="66"/>
      <c r="F118" s="66"/>
    </row>
    <row r="119" customFormat="false" ht="12.75" hidden="false" customHeight="true" outlineLevel="0" collapsed="false">
      <c r="A119" s="66" t="s">
        <v>54</v>
      </c>
      <c r="B119" s="102" t="n">
        <v>19.76</v>
      </c>
      <c r="C119" s="102" t="n">
        <v>16.03</v>
      </c>
      <c r="D119" s="102" t="n">
        <v>64.21</v>
      </c>
      <c r="E119" s="102" t="n">
        <f aca="false">SUM(B119:D119)</f>
        <v>100</v>
      </c>
      <c r="F119" s="102" t="n">
        <v>83.417735394059</v>
      </c>
    </row>
    <row r="120" customFormat="false" ht="12.75" hidden="false" customHeight="true" outlineLevel="0" collapsed="false">
      <c r="A120" s="66" t="s">
        <v>176</v>
      </c>
      <c r="B120" s="102" t="n">
        <v>26.72</v>
      </c>
      <c r="C120" s="102" t="n">
        <v>17.45</v>
      </c>
      <c r="D120" s="102" t="n">
        <v>55.83</v>
      </c>
      <c r="E120" s="102" t="n">
        <f aca="false">SUM(B120:D120)</f>
        <v>100</v>
      </c>
      <c r="F120" s="102" t="n">
        <v>84.1312440481344</v>
      </c>
    </row>
    <row r="121" customFormat="false" ht="12.75" hidden="false" customHeight="true" outlineLevel="0" collapsed="false">
      <c r="A121" s="66" t="s">
        <v>76</v>
      </c>
      <c r="B121" s="102" t="n">
        <v>24.93</v>
      </c>
      <c r="C121" s="102" t="n">
        <v>12.17</v>
      </c>
      <c r="D121" s="102" t="n">
        <v>62.9</v>
      </c>
      <c r="E121" s="102" t="n">
        <f aca="false">SUM(B121:D121)</f>
        <v>100</v>
      </c>
      <c r="F121" s="102" t="n">
        <v>86.932751646349</v>
      </c>
    </row>
    <row r="122" customFormat="false" ht="12.75" hidden="false" customHeight="true" outlineLevel="0" collapsed="false">
      <c r="A122" s="66" t="s">
        <v>77</v>
      </c>
      <c r="B122" s="102" t="n">
        <v>26.93</v>
      </c>
      <c r="C122" s="102" t="n">
        <v>8.83</v>
      </c>
      <c r="D122" s="102" t="n">
        <v>64.24</v>
      </c>
      <c r="E122" s="102" t="n">
        <f aca="false">SUM(B122:D122)</f>
        <v>100</v>
      </c>
      <c r="F122" s="102" t="n">
        <v>81.4198443626042</v>
      </c>
    </row>
    <row r="123" customFormat="false" ht="12.75" hidden="false" customHeight="true" outlineLevel="0" collapsed="false">
      <c r="A123" s="66" t="s">
        <v>78</v>
      </c>
      <c r="B123" s="102" t="n">
        <v>26.26</v>
      </c>
      <c r="C123" s="102" t="n">
        <v>11.78</v>
      </c>
      <c r="D123" s="102" t="n">
        <v>61.96</v>
      </c>
      <c r="E123" s="102" t="n">
        <f aca="false">SUM(B123:D123)</f>
        <v>100</v>
      </c>
      <c r="F123" s="102" t="n">
        <v>74.2452858470486</v>
      </c>
    </row>
    <row r="124" customFormat="false" ht="12.75" hidden="false" customHeight="true" outlineLevel="0" collapsed="false">
      <c r="A124" s="66" t="s">
        <v>79</v>
      </c>
      <c r="B124" s="102" t="n">
        <v>32.15</v>
      </c>
      <c r="C124" s="102" t="n">
        <v>11.24</v>
      </c>
      <c r="D124" s="102" t="n">
        <v>56.61</v>
      </c>
      <c r="E124" s="102" t="n">
        <f aca="false">SUM(B124:D124)</f>
        <v>100</v>
      </c>
      <c r="F124" s="102" t="n">
        <v>80.6637440393786</v>
      </c>
    </row>
    <row r="125" customFormat="false" ht="12.75" hidden="false" customHeight="true" outlineLevel="0" collapsed="false">
      <c r="A125" s="66" t="s">
        <v>80</v>
      </c>
      <c r="B125" s="102" t="n">
        <v>22.09</v>
      </c>
      <c r="C125" s="102" t="n">
        <v>17.34</v>
      </c>
      <c r="D125" s="102" t="n">
        <v>60.57</v>
      </c>
      <c r="E125" s="102" t="n">
        <f aca="false">SUM(B125:D125)</f>
        <v>100</v>
      </c>
      <c r="F125" s="102" t="n">
        <v>80.9852438604392</v>
      </c>
    </row>
    <row r="126" customFormat="false" ht="12.75" hidden="false" customHeight="true" outlineLevel="0" collapsed="false">
      <c r="A126" s="66" t="s">
        <v>81</v>
      </c>
      <c r="B126" s="102" t="n">
        <v>29.37</v>
      </c>
      <c r="C126" s="102" t="n">
        <v>12.56</v>
      </c>
      <c r="D126" s="102" t="n">
        <v>58.07</v>
      </c>
      <c r="E126" s="102" t="n">
        <f aca="false">SUM(B126:D126)</f>
        <v>100</v>
      </c>
      <c r="F126" s="102" t="n">
        <v>83.2316441976301</v>
      </c>
    </row>
    <row r="127" customFormat="false" ht="12.75" hidden="false" customHeight="true" outlineLevel="0" collapsed="false">
      <c r="A127" s="66" t="s">
        <v>82</v>
      </c>
      <c r="B127" s="102" t="n">
        <v>18.64</v>
      </c>
      <c r="C127" s="102" t="n">
        <v>16.57</v>
      </c>
      <c r="D127" s="102" t="n">
        <v>64.79</v>
      </c>
      <c r="E127" s="102" t="n">
        <f aca="false">SUM(B127:D127)</f>
        <v>100</v>
      </c>
      <c r="F127" s="102" t="n">
        <v>89.4039999202409</v>
      </c>
    </row>
    <row r="128" customFormat="false" ht="12.75" hidden="false" customHeight="true" outlineLevel="0" collapsed="false">
      <c r="A128" s="66" t="s">
        <v>83</v>
      </c>
      <c r="B128" s="102" t="n">
        <v>24.87</v>
      </c>
      <c r="C128" s="102" t="n">
        <v>16.47</v>
      </c>
      <c r="D128" s="102" t="n">
        <v>58.66</v>
      </c>
      <c r="E128" s="102" t="n">
        <f aca="false">SUM(B128:D128)</f>
        <v>100</v>
      </c>
      <c r="F128" s="102" t="n">
        <v>82.4091403311766</v>
      </c>
    </row>
    <row r="129" customFormat="false" ht="6" hidden="false" customHeight="true" outlineLevel="0" collapsed="false">
      <c r="A129" s="66"/>
      <c r="B129" s="102"/>
      <c r="C129" s="102"/>
      <c r="D129" s="102"/>
      <c r="E129" s="102"/>
      <c r="F129" s="102"/>
    </row>
    <row r="130" customFormat="false" ht="12.75" hidden="false" customHeight="true" outlineLevel="0" collapsed="false">
      <c r="A130" s="103" t="s">
        <v>64</v>
      </c>
      <c r="B130" s="104" t="n">
        <v>26.33</v>
      </c>
      <c r="C130" s="104" t="n">
        <v>12.78</v>
      </c>
      <c r="D130" s="104" t="n">
        <v>60.89</v>
      </c>
      <c r="E130" s="104" t="n">
        <v>100</v>
      </c>
      <c r="F130" s="104" t="n">
        <v>82.2170162806616</v>
      </c>
    </row>
    <row r="131" customFormat="false" ht="12.75" hidden="false" customHeight="true" outlineLevel="0" collapsed="false">
      <c r="A131" s="103"/>
      <c r="B131" s="104"/>
      <c r="C131" s="104"/>
      <c r="D131" s="104"/>
      <c r="E131" s="104"/>
      <c r="F131" s="104"/>
    </row>
    <row r="132" customFormat="false" ht="12.75" hidden="false" customHeight="true" outlineLevel="0" collapsed="false">
      <c r="A132" s="137" t="s">
        <v>65</v>
      </c>
      <c r="B132" s="102"/>
      <c r="C132" s="102"/>
      <c r="D132" s="102"/>
      <c r="E132" s="102"/>
      <c r="F132" s="102"/>
    </row>
    <row r="133" customFormat="false" ht="12.75" hidden="false" customHeight="true" outlineLevel="0" collapsed="false">
      <c r="A133" s="66" t="s">
        <v>66</v>
      </c>
      <c r="B133" s="102" t="n">
        <v>29.04</v>
      </c>
      <c r="C133" s="102" t="n">
        <v>4.69</v>
      </c>
      <c r="D133" s="102" t="n">
        <v>66.27</v>
      </c>
      <c r="E133" s="102" t="n">
        <f aca="false">SUM(B133:D133)</f>
        <v>100</v>
      </c>
      <c r="F133" s="102" t="n">
        <v>76.6</v>
      </c>
    </row>
    <row r="134" customFormat="false" ht="12.75" hidden="false" customHeight="true" outlineLevel="0" collapsed="false">
      <c r="A134" s="66" t="s">
        <v>67</v>
      </c>
      <c r="B134" s="102" t="n">
        <v>23.45</v>
      </c>
      <c r="C134" s="102" t="n">
        <v>10.71</v>
      </c>
      <c r="D134" s="102" t="n">
        <v>65.84</v>
      </c>
      <c r="E134" s="102" t="n">
        <f aca="false">SUM(B134:D134)</f>
        <v>100</v>
      </c>
      <c r="F134" s="102" t="n">
        <v>81.7</v>
      </c>
    </row>
    <row r="135" customFormat="false" ht="12.75" hidden="false" customHeight="true" outlineLevel="0" collapsed="false">
      <c r="A135" s="66" t="s">
        <v>68</v>
      </c>
      <c r="B135" s="102" t="n">
        <v>21.74</v>
      </c>
      <c r="C135" s="102" t="n">
        <v>16.51</v>
      </c>
      <c r="D135" s="102" t="n">
        <v>61.75</v>
      </c>
      <c r="E135" s="102" t="n">
        <f aca="false">SUM(B135:D135)</f>
        <v>100</v>
      </c>
      <c r="F135" s="102" t="n">
        <v>86.1</v>
      </c>
    </row>
    <row r="136" customFormat="false" ht="12.75" hidden="false" customHeight="true" outlineLevel="0" collapsed="false">
      <c r="A136" s="66" t="s">
        <v>69</v>
      </c>
      <c r="B136" s="102" t="n">
        <v>30.8</v>
      </c>
      <c r="C136" s="102" t="n">
        <v>14.11</v>
      </c>
      <c r="D136" s="102" t="n">
        <v>55.09</v>
      </c>
      <c r="E136" s="102" t="n">
        <f aca="false">SUM(B136:D136)</f>
        <v>100</v>
      </c>
      <c r="F136" s="102" t="n">
        <v>81.2</v>
      </c>
    </row>
    <row r="137" customFormat="false" ht="12.75" hidden="false" customHeight="true" outlineLevel="0" collapsed="false">
      <c r="A137" s="66" t="s">
        <v>177</v>
      </c>
      <c r="B137" s="102" t="n">
        <v>26.04</v>
      </c>
      <c r="C137" s="102" t="n">
        <v>12.8</v>
      </c>
      <c r="D137" s="102" t="n">
        <v>61.16</v>
      </c>
      <c r="E137" s="102" t="n">
        <f aca="false">SUM(B137:D137)</f>
        <v>100</v>
      </c>
      <c r="F137" s="102" t="n">
        <v>82.6</v>
      </c>
    </row>
    <row r="138" customFormat="false" ht="6" hidden="false" customHeight="true" outlineLevel="0" collapsed="false">
      <c r="A138" s="66"/>
      <c r="B138" s="102"/>
      <c r="C138" s="102"/>
      <c r="D138" s="102"/>
      <c r="E138" s="102"/>
      <c r="F138" s="102"/>
    </row>
    <row r="139" customFormat="false" ht="12.75" hidden="false" customHeight="true" outlineLevel="0" collapsed="false">
      <c r="A139" s="103" t="s">
        <v>64</v>
      </c>
      <c r="B139" s="104" t="n">
        <v>26.33</v>
      </c>
      <c r="C139" s="104" t="n">
        <v>12.78</v>
      </c>
      <c r="D139" s="104" t="n">
        <v>60.89</v>
      </c>
      <c r="E139" s="104" t="n">
        <f aca="false">SUM(B139:D139)</f>
        <v>100</v>
      </c>
      <c r="F139" s="104" t="n">
        <v>82.2</v>
      </c>
    </row>
    <row r="140" customFormat="false" ht="12.75" hidden="false" customHeight="true" outlineLevel="0" collapsed="false">
      <c r="A140" s="66"/>
      <c r="B140" s="108"/>
      <c r="C140" s="108"/>
      <c r="D140" s="108"/>
      <c r="E140" s="108"/>
      <c r="F140" s="101"/>
    </row>
    <row r="141" customFormat="false" ht="12.75" hidden="false" customHeight="true" outlineLevel="0" collapsed="false">
      <c r="A141" s="66"/>
      <c r="B141" s="130" t="s">
        <v>415</v>
      </c>
      <c r="C141" s="130"/>
      <c r="D141" s="130"/>
      <c r="E141" s="130"/>
      <c r="F141" s="130"/>
    </row>
    <row r="142" customFormat="false" ht="12.75" hidden="false" customHeight="true" outlineLevel="0" collapsed="false">
      <c r="A142" s="137" t="s">
        <v>175</v>
      </c>
      <c r="B142" s="66"/>
      <c r="C142" s="66"/>
      <c r="D142" s="66"/>
      <c r="E142" s="66"/>
      <c r="F142" s="66"/>
    </row>
    <row r="143" customFormat="false" ht="12.75" hidden="false" customHeight="true" outlineLevel="0" collapsed="false">
      <c r="A143" s="66" t="s">
        <v>54</v>
      </c>
      <c r="B143" s="102" t="n">
        <v>4.86</v>
      </c>
      <c r="C143" s="102" t="n">
        <v>5.2</v>
      </c>
      <c r="D143" s="102" t="n">
        <v>89.95</v>
      </c>
      <c r="E143" s="102" t="n">
        <f aca="false">SUM(B143:D143)</f>
        <v>100.01</v>
      </c>
      <c r="F143" s="102" t="n">
        <v>90.77937568924</v>
      </c>
    </row>
    <row r="144" customFormat="false" ht="12.75" hidden="false" customHeight="true" outlineLevel="0" collapsed="false">
      <c r="A144" s="66" t="s">
        <v>176</v>
      </c>
      <c r="B144" s="102" t="n">
        <v>5.76</v>
      </c>
      <c r="C144" s="102" t="n">
        <v>9.92</v>
      </c>
      <c r="D144" s="102" t="n">
        <v>84.33</v>
      </c>
      <c r="E144" s="102" t="n">
        <f aca="false">SUM(B144:D144)</f>
        <v>100.01</v>
      </c>
      <c r="F144" s="102" t="n">
        <v>86.8730084453061</v>
      </c>
    </row>
    <row r="145" customFormat="false" ht="12.75" hidden="false" customHeight="true" outlineLevel="0" collapsed="false">
      <c r="A145" s="66" t="s">
        <v>76</v>
      </c>
      <c r="B145" s="102" t="n">
        <v>7.92</v>
      </c>
      <c r="C145" s="102" t="n">
        <v>6.96</v>
      </c>
      <c r="D145" s="102" t="n">
        <v>85.11</v>
      </c>
      <c r="E145" s="102" t="n">
        <f aca="false">SUM(B145:D145)</f>
        <v>99.99</v>
      </c>
      <c r="F145" s="102" t="n">
        <v>88.6918182993207</v>
      </c>
    </row>
    <row r="146" customFormat="false" ht="12.75" hidden="false" customHeight="true" outlineLevel="0" collapsed="false">
      <c r="A146" s="66" t="s">
        <v>77</v>
      </c>
      <c r="B146" s="102" t="n">
        <v>6.12</v>
      </c>
      <c r="C146" s="102" t="n">
        <v>7.51</v>
      </c>
      <c r="D146" s="102" t="n">
        <v>86.38</v>
      </c>
      <c r="E146" s="102" t="n">
        <f aca="false">SUM(B146:D146)</f>
        <v>100.01</v>
      </c>
      <c r="F146" s="102" t="n">
        <v>84.1424095369582</v>
      </c>
    </row>
    <row r="147" customFormat="false" ht="12.75" hidden="false" customHeight="true" outlineLevel="0" collapsed="false">
      <c r="A147" s="66" t="s">
        <v>78</v>
      </c>
      <c r="B147" s="102" t="n">
        <v>9.47</v>
      </c>
      <c r="C147" s="102" t="n">
        <v>8.91</v>
      </c>
      <c r="D147" s="102" t="n">
        <v>81.61</v>
      </c>
      <c r="E147" s="102" t="n">
        <f aca="false">SUM(B147:D147)</f>
        <v>99.99</v>
      </c>
      <c r="F147" s="102" t="n">
        <v>87.2582001682086</v>
      </c>
    </row>
    <row r="148" customFormat="false" ht="12.75" hidden="false" customHeight="true" outlineLevel="0" collapsed="false">
      <c r="A148" s="66" t="s">
        <v>79</v>
      </c>
      <c r="B148" s="102" t="n">
        <v>3.89</v>
      </c>
      <c r="C148" s="102" t="n">
        <v>6.94</v>
      </c>
      <c r="D148" s="102" t="n">
        <v>89.17</v>
      </c>
      <c r="E148" s="102" t="n">
        <f aca="false">SUM(B148:D148)</f>
        <v>100</v>
      </c>
      <c r="F148" s="102" t="n">
        <v>90.2072802789859</v>
      </c>
    </row>
    <row r="149" customFormat="false" ht="12.75" hidden="false" customHeight="true" outlineLevel="0" collapsed="false">
      <c r="A149" s="66" t="s">
        <v>80</v>
      </c>
      <c r="B149" s="102" t="n">
        <v>6.94</v>
      </c>
      <c r="C149" s="102" t="n">
        <v>5.55</v>
      </c>
      <c r="D149" s="102" t="n">
        <v>87.51</v>
      </c>
      <c r="E149" s="102" t="n">
        <f aca="false">SUM(B149:D149)</f>
        <v>100</v>
      </c>
      <c r="F149" s="102" t="n">
        <v>84.1182392751273</v>
      </c>
    </row>
    <row r="150" customFormat="false" ht="12.75" hidden="false" customHeight="true" outlineLevel="0" collapsed="false">
      <c r="A150" s="66" t="s">
        <v>81</v>
      </c>
      <c r="B150" s="102" t="n">
        <v>6.76</v>
      </c>
      <c r="C150" s="102" t="n">
        <v>8.29</v>
      </c>
      <c r="D150" s="102" t="n">
        <v>84.95</v>
      </c>
      <c r="E150" s="102" t="n">
        <f aca="false">SUM(B150:D150)</f>
        <v>100</v>
      </c>
      <c r="F150" s="102" t="n">
        <v>87.162213691944</v>
      </c>
    </row>
    <row r="151" customFormat="false" ht="12.75" hidden="false" customHeight="true" outlineLevel="0" collapsed="false">
      <c r="A151" s="66" t="s">
        <v>82</v>
      </c>
      <c r="B151" s="102" t="n">
        <v>3.03</v>
      </c>
      <c r="C151" s="102" t="n">
        <v>7.21</v>
      </c>
      <c r="D151" s="102" t="n">
        <v>89.76</v>
      </c>
      <c r="E151" s="102" t="n">
        <f aca="false">SUM(B151:D151)</f>
        <v>100</v>
      </c>
      <c r="F151" s="102" t="n">
        <v>91.6510954600522</v>
      </c>
    </row>
    <row r="152" customFormat="false" ht="12.75" hidden="false" customHeight="true" outlineLevel="0" collapsed="false">
      <c r="A152" s="66" t="s">
        <v>83</v>
      </c>
      <c r="B152" s="102" t="n">
        <v>5.92</v>
      </c>
      <c r="C152" s="102" t="n">
        <v>7.82</v>
      </c>
      <c r="D152" s="102" t="n">
        <v>86.27</v>
      </c>
      <c r="E152" s="102" t="n">
        <f aca="false">SUM(B152:D152)</f>
        <v>100.01</v>
      </c>
      <c r="F152" s="102" t="n">
        <v>86.1517822920659</v>
      </c>
    </row>
    <row r="153" customFormat="false" ht="6" hidden="false" customHeight="true" outlineLevel="0" collapsed="false">
      <c r="A153" s="66"/>
      <c r="B153" s="102"/>
      <c r="C153" s="102"/>
      <c r="D153" s="102"/>
      <c r="E153" s="102"/>
      <c r="F153" s="102"/>
    </row>
    <row r="154" customFormat="false" ht="12.75" hidden="false" customHeight="true" outlineLevel="0" collapsed="false">
      <c r="A154" s="103" t="s">
        <v>64</v>
      </c>
      <c r="B154" s="104" t="n">
        <v>6.02</v>
      </c>
      <c r="C154" s="104" t="n">
        <v>7.53</v>
      </c>
      <c r="D154" s="104" t="n">
        <v>86.45</v>
      </c>
      <c r="E154" s="104" t="n">
        <v>100</v>
      </c>
      <c r="F154" s="104" t="n">
        <v>86.9979440053746</v>
      </c>
    </row>
    <row r="155" customFormat="false" ht="12.75" hidden="false" customHeight="true" outlineLevel="0" collapsed="false">
      <c r="A155" s="103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37" t="s">
        <v>65</v>
      </c>
      <c r="B156" s="108"/>
      <c r="C156" s="108"/>
      <c r="D156" s="108"/>
      <c r="E156" s="108"/>
      <c r="F156" s="108"/>
    </row>
    <row r="157" customFormat="false" ht="12.75" hidden="false" customHeight="true" outlineLevel="0" collapsed="false">
      <c r="A157" s="66" t="s">
        <v>66</v>
      </c>
      <c r="B157" s="102" t="n">
        <v>5.93</v>
      </c>
      <c r="C157" s="102" t="n">
        <v>9.83</v>
      </c>
      <c r="D157" s="102" t="n">
        <v>84.24</v>
      </c>
      <c r="E157" s="102" t="n">
        <f aca="false">SUM(B157:D157)</f>
        <v>100</v>
      </c>
      <c r="F157" s="102" t="n">
        <v>80.2</v>
      </c>
    </row>
    <row r="158" customFormat="false" ht="12.75" hidden="false" customHeight="true" outlineLevel="0" collapsed="false">
      <c r="A158" s="66" t="s">
        <v>67</v>
      </c>
      <c r="B158" s="102" t="n">
        <v>5.54</v>
      </c>
      <c r="C158" s="102" t="n">
        <v>5.8</v>
      </c>
      <c r="D158" s="102" t="n">
        <v>88.65</v>
      </c>
      <c r="E158" s="102" t="n">
        <f aca="false">SUM(B158:D158)</f>
        <v>99.99</v>
      </c>
      <c r="F158" s="102" t="n">
        <v>88.4</v>
      </c>
    </row>
    <row r="159" customFormat="false" ht="12.75" hidden="false" customHeight="true" outlineLevel="0" collapsed="false">
      <c r="A159" s="66" t="s">
        <v>68</v>
      </c>
      <c r="B159" s="102" t="n">
        <v>3.2</v>
      </c>
      <c r="C159" s="102" t="n">
        <v>6.19</v>
      </c>
      <c r="D159" s="102" t="n">
        <v>90.61</v>
      </c>
      <c r="E159" s="102" t="n">
        <f aca="false">SUM(B159:D159)</f>
        <v>100</v>
      </c>
      <c r="F159" s="102" t="n">
        <v>90</v>
      </c>
    </row>
    <row r="160" customFormat="false" ht="12.75" hidden="false" customHeight="true" outlineLevel="0" collapsed="false">
      <c r="A160" s="66" t="s">
        <v>69</v>
      </c>
      <c r="B160" s="102" t="n">
        <v>8.91</v>
      </c>
      <c r="C160" s="102" t="n">
        <v>7.91</v>
      </c>
      <c r="D160" s="102" t="n">
        <v>83.18</v>
      </c>
      <c r="E160" s="102" t="n">
        <f aca="false">SUM(B160:D160)</f>
        <v>100</v>
      </c>
      <c r="F160" s="102" t="n">
        <v>85.7</v>
      </c>
    </row>
    <row r="161" customFormat="false" ht="12.75" hidden="false" customHeight="true" outlineLevel="0" collapsed="false">
      <c r="A161" s="66" t="s">
        <v>177</v>
      </c>
      <c r="B161" s="102" t="n">
        <v>5.79</v>
      </c>
      <c r="C161" s="102" t="n">
        <v>8.1</v>
      </c>
      <c r="D161" s="102" t="n">
        <v>86.11</v>
      </c>
      <c r="E161" s="102" t="n">
        <f aca="false">SUM(B161:D161)</f>
        <v>100</v>
      </c>
      <c r="F161" s="102" t="n">
        <v>89</v>
      </c>
    </row>
    <row r="162" customFormat="false" ht="6" hidden="false" customHeight="true" outlineLevel="0" collapsed="false">
      <c r="A162" s="66"/>
      <c r="B162" s="102"/>
      <c r="C162" s="102"/>
      <c r="D162" s="102"/>
      <c r="E162" s="102"/>
      <c r="F162" s="102"/>
    </row>
    <row r="163" customFormat="false" ht="12.75" hidden="false" customHeight="true" outlineLevel="0" collapsed="false">
      <c r="A163" s="103" t="s">
        <v>64</v>
      </c>
      <c r="B163" s="104" t="n">
        <v>6.02</v>
      </c>
      <c r="C163" s="104" t="n">
        <v>7.53</v>
      </c>
      <c r="D163" s="104" t="n">
        <v>86.45</v>
      </c>
      <c r="E163" s="104" t="n">
        <f aca="false">SUM(B163:D163)</f>
        <v>100</v>
      </c>
      <c r="F163" s="104" t="n">
        <v>87</v>
      </c>
    </row>
    <row r="164" customFormat="false" ht="12.75" hidden="false" customHeight="true" outlineLevel="0" collapsed="false">
      <c r="A164" s="66"/>
      <c r="B164" s="102"/>
      <c r="C164" s="102"/>
      <c r="D164" s="102"/>
      <c r="E164" s="102"/>
      <c r="F164" s="102"/>
    </row>
    <row r="165" customFormat="false" ht="12.75" hidden="false" customHeight="true" outlineLevel="0" collapsed="false">
      <c r="A165" s="66"/>
      <c r="B165" s="108"/>
      <c r="C165" s="108"/>
      <c r="D165" s="108"/>
      <c r="E165" s="108"/>
      <c r="F165" s="108"/>
    </row>
    <row r="166" customFormat="false" ht="12.75" hidden="false" customHeight="true" outlineLevel="0" collapsed="false">
      <c r="A166" s="115" t="s">
        <v>421</v>
      </c>
      <c r="B166" s="66"/>
      <c r="C166" s="66"/>
      <c r="D166" s="66"/>
      <c r="E166" s="66"/>
      <c r="F166" s="66"/>
    </row>
    <row r="167" customFormat="false" ht="12.75" hidden="false" customHeight="true" outlineLevel="0" collapsed="false">
      <c r="A167" s="115" t="s">
        <v>422</v>
      </c>
      <c r="B167" s="66"/>
      <c r="C167" s="66"/>
      <c r="D167" s="66"/>
      <c r="E167" s="66"/>
      <c r="F167" s="66"/>
    </row>
    <row r="168" customFormat="false" ht="12.75" hidden="false" customHeight="true" outlineLevel="0" collapsed="false">
      <c r="A168" s="115" t="s">
        <v>423</v>
      </c>
      <c r="B168" s="66"/>
      <c r="C168" s="66"/>
      <c r="D168" s="66"/>
      <c r="E168" s="66"/>
      <c r="F168" s="66"/>
    </row>
    <row r="169" customFormat="false" ht="12.75" hidden="false" customHeight="true" outlineLevel="0" collapsed="false">
      <c r="A169" s="115"/>
      <c r="B169" s="66"/>
      <c r="C169" s="66"/>
      <c r="D169" s="66"/>
      <c r="E169" s="66"/>
      <c r="F169" s="66"/>
    </row>
    <row r="170" customFormat="false" ht="45" hidden="false" customHeight="true" outlineLevel="0" collapsed="false">
      <c r="A170" s="147" t="s">
        <v>340</v>
      </c>
      <c r="B170" s="64" t="s">
        <v>405</v>
      </c>
      <c r="C170" s="64" t="s">
        <v>406</v>
      </c>
      <c r="D170" s="64" t="s">
        <v>407</v>
      </c>
      <c r="E170" s="64" t="s">
        <v>17</v>
      </c>
      <c r="F170" s="94" t="s">
        <v>306</v>
      </c>
    </row>
    <row r="171" customFormat="false" ht="6" hidden="false" customHeight="true" outlineLevel="0" collapsed="false">
      <c r="A171" s="66"/>
      <c r="B171" s="66"/>
      <c r="C171" s="124"/>
      <c r="D171" s="124"/>
      <c r="E171" s="124"/>
      <c r="F171" s="109"/>
    </row>
    <row r="172" customFormat="false" ht="12.75" hidden="false" customHeight="true" outlineLevel="0" collapsed="false">
      <c r="A172" s="66"/>
      <c r="B172" s="130" t="s">
        <v>416</v>
      </c>
      <c r="C172" s="130"/>
      <c r="D172" s="130"/>
      <c r="E172" s="130"/>
      <c r="F172" s="130"/>
    </row>
    <row r="173" customFormat="false" ht="12.75" hidden="false" customHeight="true" outlineLevel="0" collapsed="false">
      <c r="A173" s="137" t="s">
        <v>175</v>
      </c>
      <c r="B173" s="66"/>
      <c r="C173" s="66"/>
      <c r="D173" s="66"/>
      <c r="E173" s="66"/>
      <c r="F173" s="66"/>
    </row>
    <row r="174" customFormat="false" ht="12.75" hidden="false" customHeight="true" outlineLevel="0" collapsed="false">
      <c r="A174" s="66" t="s">
        <v>54</v>
      </c>
      <c r="B174" s="102" t="n">
        <v>3.65</v>
      </c>
      <c r="C174" s="102" t="n">
        <v>12.84</v>
      </c>
      <c r="D174" s="102" t="n">
        <v>83.52</v>
      </c>
      <c r="E174" s="102" t="n">
        <f aca="false">SUM(B174:D174)</f>
        <v>100.01</v>
      </c>
      <c r="F174" s="102" t="n">
        <v>81.7821169320804</v>
      </c>
    </row>
    <row r="175" customFormat="false" ht="12.75" hidden="false" customHeight="true" outlineLevel="0" collapsed="false">
      <c r="A175" s="66" t="s">
        <v>176</v>
      </c>
      <c r="B175" s="102" t="n">
        <v>2.76</v>
      </c>
      <c r="C175" s="102" t="n">
        <v>16.75</v>
      </c>
      <c r="D175" s="102" t="n">
        <v>80.49</v>
      </c>
      <c r="E175" s="102" t="n">
        <f aca="false">SUM(B175:D175)</f>
        <v>100</v>
      </c>
      <c r="F175" s="102" t="n">
        <v>83.0075753194934</v>
      </c>
    </row>
    <row r="176" customFormat="false" ht="12.75" hidden="false" customHeight="true" outlineLevel="0" collapsed="false">
      <c r="A176" s="66" t="s">
        <v>76</v>
      </c>
      <c r="B176" s="102" t="n">
        <v>5.69</v>
      </c>
      <c r="C176" s="102" t="n">
        <v>8.98</v>
      </c>
      <c r="D176" s="102" t="n">
        <v>85.33</v>
      </c>
      <c r="E176" s="102" t="n">
        <f aca="false">SUM(B176:D176)</f>
        <v>100</v>
      </c>
      <c r="F176" s="102" t="n">
        <v>89.8583548369131</v>
      </c>
    </row>
    <row r="177" customFormat="false" ht="12.75" hidden="false" customHeight="true" outlineLevel="0" collapsed="false">
      <c r="A177" s="66" t="s">
        <v>77</v>
      </c>
      <c r="B177" s="102" t="n">
        <v>3.64</v>
      </c>
      <c r="C177" s="102" t="n">
        <v>14.94</v>
      </c>
      <c r="D177" s="102" t="n">
        <v>81.42</v>
      </c>
      <c r="E177" s="102" t="n">
        <f aca="false">SUM(B177:D177)</f>
        <v>100</v>
      </c>
      <c r="F177" s="102" t="n">
        <v>82.4187055592481</v>
      </c>
    </row>
    <row r="178" customFormat="false" ht="12.75" hidden="false" customHeight="true" outlineLevel="0" collapsed="false">
      <c r="A178" s="66" t="s">
        <v>78</v>
      </c>
      <c r="B178" s="102" t="n">
        <v>3.38</v>
      </c>
      <c r="C178" s="102" t="n">
        <v>11.75</v>
      </c>
      <c r="D178" s="102" t="n">
        <v>84.87</v>
      </c>
      <c r="E178" s="102" t="n">
        <f aca="false">SUM(B178:D178)</f>
        <v>100</v>
      </c>
      <c r="F178" s="102" t="n">
        <v>87.6794465263765</v>
      </c>
    </row>
    <row r="179" customFormat="false" ht="12.75" hidden="false" customHeight="true" outlineLevel="0" collapsed="false">
      <c r="A179" s="66" t="s">
        <v>79</v>
      </c>
      <c r="B179" s="102" t="n">
        <v>2.72</v>
      </c>
      <c r="C179" s="102" t="n">
        <v>14.11</v>
      </c>
      <c r="D179" s="102" t="n">
        <v>83.17</v>
      </c>
      <c r="E179" s="102" t="n">
        <f aca="false">SUM(B179:D179)</f>
        <v>100</v>
      </c>
      <c r="F179" s="102" t="n">
        <v>84.791469958317</v>
      </c>
    </row>
    <row r="180" customFormat="false" ht="12.75" hidden="false" customHeight="true" outlineLevel="0" collapsed="false">
      <c r="A180" s="66" t="s">
        <v>80</v>
      </c>
      <c r="B180" s="102" t="n">
        <v>5.66</v>
      </c>
      <c r="C180" s="102" t="n">
        <v>15.03</v>
      </c>
      <c r="D180" s="102" t="n">
        <v>79.31</v>
      </c>
      <c r="E180" s="102" t="n">
        <f aca="false">SUM(B180:D180)</f>
        <v>100</v>
      </c>
      <c r="F180" s="102" t="n">
        <v>85.6463622499327</v>
      </c>
    </row>
    <row r="181" customFormat="false" ht="12.75" hidden="false" customHeight="true" outlineLevel="0" collapsed="false">
      <c r="A181" s="66" t="s">
        <v>81</v>
      </c>
      <c r="B181" s="102" t="n">
        <v>3.96</v>
      </c>
      <c r="C181" s="102" t="n">
        <v>11.87</v>
      </c>
      <c r="D181" s="102" t="n">
        <v>84.16</v>
      </c>
      <c r="E181" s="102" t="n">
        <f aca="false">SUM(B181:D181)</f>
        <v>99.99</v>
      </c>
      <c r="F181" s="102" t="n">
        <v>84.942376407039</v>
      </c>
    </row>
    <row r="182" customFormat="false" ht="12.75" hidden="false" customHeight="true" outlineLevel="0" collapsed="false">
      <c r="A182" s="66" t="s">
        <v>82</v>
      </c>
      <c r="B182" s="102" t="n">
        <v>1.84</v>
      </c>
      <c r="C182" s="102" t="n">
        <v>17.03</v>
      </c>
      <c r="D182" s="102" t="n">
        <v>81.13</v>
      </c>
      <c r="E182" s="102" t="n">
        <f aca="false">SUM(B182:D182)</f>
        <v>100</v>
      </c>
      <c r="F182" s="102" t="n">
        <v>88.8465204957102</v>
      </c>
    </row>
    <row r="183" customFormat="false" ht="12.75" hidden="false" customHeight="true" outlineLevel="0" collapsed="false">
      <c r="A183" s="66" t="s">
        <v>83</v>
      </c>
      <c r="B183" s="102" t="n">
        <v>2.62</v>
      </c>
      <c r="C183" s="102" t="n">
        <v>14.83</v>
      </c>
      <c r="D183" s="102" t="n">
        <v>82.54</v>
      </c>
      <c r="E183" s="102" t="n">
        <f aca="false">SUM(B183:D183)</f>
        <v>99.99</v>
      </c>
      <c r="F183" s="102" t="n">
        <v>82.3086461503776</v>
      </c>
    </row>
    <row r="184" customFormat="false" ht="6" hidden="false" customHeight="true" outlineLevel="0" collapsed="false">
      <c r="A184" s="66"/>
      <c r="B184" s="102"/>
      <c r="C184" s="102"/>
      <c r="D184" s="102"/>
      <c r="E184" s="102"/>
      <c r="F184" s="102"/>
    </row>
    <row r="185" customFormat="false" ht="12.75" hidden="false" customHeight="true" outlineLevel="0" collapsed="false">
      <c r="A185" s="103" t="s">
        <v>64</v>
      </c>
      <c r="B185" s="104" t="n">
        <v>3.61</v>
      </c>
      <c r="C185" s="104" t="n">
        <v>13.98</v>
      </c>
      <c r="D185" s="104" t="n">
        <v>82.4</v>
      </c>
      <c r="E185" s="104" t="n">
        <v>100</v>
      </c>
      <c r="F185" s="104" t="n">
        <v>84.6334733902174</v>
      </c>
    </row>
    <row r="186" customFormat="false" ht="12.75" hidden="false" customHeight="true" outlineLevel="0" collapsed="false">
      <c r="A186" s="103"/>
      <c r="B186" s="104"/>
      <c r="C186" s="104"/>
      <c r="D186" s="104"/>
      <c r="E186" s="104"/>
      <c r="F186" s="104"/>
    </row>
    <row r="187" customFormat="false" ht="12.75" hidden="false" customHeight="true" outlineLevel="0" collapsed="false">
      <c r="A187" s="137" t="s">
        <v>65</v>
      </c>
      <c r="B187" s="102"/>
      <c r="C187" s="102"/>
      <c r="D187" s="102"/>
      <c r="E187" s="102"/>
      <c r="F187" s="102"/>
    </row>
    <row r="188" customFormat="false" ht="12.75" hidden="false" customHeight="true" outlineLevel="0" collapsed="false">
      <c r="A188" s="66" t="s">
        <v>66</v>
      </c>
      <c r="B188" s="102" t="n">
        <v>2.65</v>
      </c>
      <c r="C188" s="102" t="n">
        <v>19.07</v>
      </c>
      <c r="D188" s="102" t="n">
        <v>78.29</v>
      </c>
      <c r="E188" s="102" t="n">
        <f aca="false">SUM(B188:D188)</f>
        <v>100.01</v>
      </c>
      <c r="F188" s="102" t="n">
        <v>77.2</v>
      </c>
    </row>
    <row r="189" customFormat="false" ht="12.75" hidden="false" customHeight="true" outlineLevel="0" collapsed="false">
      <c r="A189" s="66" t="s">
        <v>67</v>
      </c>
      <c r="B189" s="102" t="n">
        <v>4.07</v>
      </c>
      <c r="C189" s="102" t="n">
        <v>12.43</v>
      </c>
      <c r="D189" s="102" t="n">
        <v>83.51</v>
      </c>
      <c r="E189" s="102" t="n">
        <f aca="false">SUM(B189:D189)</f>
        <v>100.01</v>
      </c>
      <c r="F189" s="102" t="n">
        <v>87.1</v>
      </c>
    </row>
    <row r="190" customFormat="false" ht="12.75" hidden="false" customHeight="true" outlineLevel="0" collapsed="false">
      <c r="A190" s="66" t="s">
        <v>68</v>
      </c>
      <c r="B190" s="102" t="n">
        <v>3.07</v>
      </c>
      <c r="C190" s="102" t="n">
        <v>10.03</v>
      </c>
      <c r="D190" s="102" t="n">
        <v>86.9</v>
      </c>
      <c r="E190" s="102" t="n">
        <f aca="false">SUM(B190:D190)</f>
        <v>100</v>
      </c>
      <c r="F190" s="102" t="n">
        <v>87</v>
      </c>
    </row>
    <row r="191" customFormat="false" ht="12.75" hidden="false" customHeight="true" outlineLevel="0" collapsed="false">
      <c r="A191" s="66" t="s">
        <v>69</v>
      </c>
      <c r="B191" s="102" t="n">
        <v>4.11</v>
      </c>
      <c r="C191" s="102" t="n">
        <v>15.37</v>
      </c>
      <c r="D191" s="102" t="n">
        <v>80.52</v>
      </c>
      <c r="E191" s="102" t="n">
        <f aca="false">SUM(B191:D191)</f>
        <v>100</v>
      </c>
      <c r="F191" s="102" t="n">
        <v>84.8</v>
      </c>
    </row>
    <row r="192" customFormat="false" ht="12.75" hidden="false" customHeight="true" outlineLevel="0" collapsed="false">
      <c r="A192" s="66" t="s">
        <v>177</v>
      </c>
      <c r="B192" s="102" t="n">
        <v>3.67</v>
      </c>
      <c r="C192" s="102" t="n">
        <v>14.41</v>
      </c>
      <c r="D192" s="102" t="n">
        <v>81.92</v>
      </c>
      <c r="E192" s="102" t="n">
        <f aca="false">SUM(B192:D192)</f>
        <v>100</v>
      </c>
      <c r="F192" s="102" t="n">
        <v>84.3</v>
      </c>
    </row>
    <row r="193" customFormat="false" ht="6" hidden="false" customHeight="true" outlineLevel="0" collapsed="false">
      <c r="A193" s="66"/>
      <c r="B193" s="102"/>
      <c r="C193" s="102"/>
      <c r="D193" s="102"/>
      <c r="E193" s="102"/>
      <c r="F193" s="102"/>
    </row>
    <row r="194" customFormat="false" ht="12.75" hidden="false" customHeight="true" outlineLevel="0" collapsed="false">
      <c r="A194" s="103" t="s">
        <v>64</v>
      </c>
      <c r="B194" s="104" t="n">
        <v>3.61</v>
      </c>
      <c r="C194" s="104" t="n">
        <v>13.98</v>
      </c>
      <c r="D194" s="104" t="n">
        <v>82.4</v>
      </c>
      <c r="E194" s="104" t="n">
        <f aca="false">SUM(B194:D194)</f>
        <v>99.99</v>
      </c>
      <c r="F194" s="104" t="n">
        <v>84.6</v>
      </c>
    </row>
    <row r="195" customFormat="false" ht="12.75" hidden="false" customHeight="true" outlineLevel="0" collapsed="false">
      <c r="A195" s="66"/>
      <c r="B195" s="108"/>
      <c r="C195" s="108"/>
      <c r="D195" s="108"/>
      <c r="E195" s="108"/>
      <c r="F195" s="108"/>
    </row>
    <row r="196" customFormat="false" ht="12.75" hidden="false" customHeight="true" outlineLevel="0" collapsed="false">
      <c r="A196" s="66"/>
      <c r="B196" s="130" t="s">
        <v>424</v>
      </c>
      <c r="C196" s="130"/>
      <c r="D196" s="130"/>
      <c r="E196" s="130"/>
      <c r="F196" s="130"/>
    </row>
    <row r="197" customFormat="false" ht="12.75" hidden="false" customHeight="true" outlineLevel="0" collapsed="false">
      <c r="A197" s="137" t="s">
        <v>175</v>
      </c>
      <c r="B197" s="108"/>
      <c r="C197" s="108"/>
      <c r="D197" s="108"/>
      <c r="E197" s="108"/>
      <c r="F197" s="108"/>
    </row>
    <row r="198" customFormat="false" ht="12.75" hidden="false" customHeight="true" outlineLevel="0" collapsed="false">
      <c r="A198" s="66" t="s">
        <v>54</v>
      </c>
      <c r="B198" s="102" t="n">
        <v>8.97</v>
      </c>
      <c r="C198" s="102" t="n">
        <v>1.51</v>
      </c>
      <c r="D198" s="102" t="n">
        <v>89.51</v>
      </c>
      <c r="E198" s="102" t="n">
        <f aca="false">SUM(B198:D198)</f>
        <v>99.99</v>
      </c>
      <c r="F198" s="102" t="n">
        <v>85.8484792038106</v>
      </c>
    </row>
    <row r="199" customFormat="false" ht="12.75" hidden="false" customHeight="true" outlineLevel="0" collapsed="false">
      <c r="A199" s="66" t="s">
        <v>176</v>
      </c>
      <c r="B199" s="102" t="n">
        <v>6.25</v>
      </c>
      <c r="C199" s="102" t="n">
        <v>8.29</v>
      </c>
      <c r="D199" s="102" t="n">
        <v>85.46</v>
      </c>
      <c r="E199" s="102" t="n">
        <f aca="false">SUM(B199:D199)</f>
        <v>100</v>
      </c>
      <c r="F199" s="102" t="n">
        <v>84.0918176542653</v>
      </c>
    </row>
    <row r="200" customFormat="false" ht="12.75" hidden="false" customHeight="true" outlineLevel="0" collapsed="false">
      <c r="A200" s="66" t="s">
        <v>76</v>
      </c>
      <c r="B200" s="102" t="n">
        <v>7.46</v>
      </c>
      <c r="C200" s="102" t="n">
        <v>8.87</v>
      </c>
      <c r="D200" s="102" t="n">
        <v>83.68</v>
      </c>
      <c r="E200" s="102" t="n">
        <f aca="false">SUM(B200:D200)</f>
        <v>100.01</v>
      </c>
      <c r="F200" s="102" t="n">
        <v>91.8705568720379</v>
      </c>
    </row>
    <row r="201" customFormat="false" ht="12.75" hidden="false" customHeight="true" outlineLevel="0" collapsed="false">
      <c r="A201" s="66" t="s">
        <v>77</v>
      </c>
      <c r="B201" s="102" t="n">
        <v>6.41</v>
      </c>
      <c r="C201" s="102" t="n">
        <v>11.14</v>
      </c>
      <c r="D201" s="102" t="n">
        <v>82.45</v>
      </c>
      <c r="E201" s="102" t="n">
        <f aca="false">SUM(B201:D201)</f>
        <v>100</v>
      </c>
      <c r="F201" s="102" t="n">
        <v>85.5110612349306</v>
      </c>
    </row>
    <row r="202" customFormat="false" ht="12.75" hidden="false" customHeight="true" outlineLevel="0" collapsed="false">
      <c r="A202" s="66" t="s">
        <v>78</v>
      </c>
      <c r="B202" s="102" t="n">
        <v>5.45</v>
      </c>
      <c r="C202" s="102" t="n">
        <v>6.14</v>
      </c>
      <c r="D202" s="102" t="n">
        <v>88.41</v>
      </c>
      <c r="E202" s="102" t="n">
        <f aca="false">SUM(B202:D202)</f>
        <v>100</v>
      </c>
      <c r="F202" s="102" t="n">
        <v>85.2553195073875</v>
      </c>
    </row>
    <row r="203" customFormat="false" ht="12.75" hidden="false" customHeight="true" outlineLevel="0" collapsed="false">
      <c r="A203" s="66" t="s">
        <v>79</v>
      </c>
      <c r="B203" s="102" t="n">
        <v>8.36</v>
      </c>
      <c r="C203" s="102" t="n">
        <v>8.9</v>
      </c>
      <c r="D203" s="102" t="n">
        <v>82.74</v>
      </c>
      <c r="E203" s="102" t="n">
        <f aca="false">SUM(B203:D203)</f>
        <v>100</v>
      </c>
      <c r="F203" s="102" t="n">
        <v>87.1603350626701</v>
      </c>
    </row>
    <row r="204" customFormat="false" ht="12.75" hidden="false" customHeight="true" outlineLevel="0" collapsed="false">
      <c r="A204" s="66" t="s">
        <v>80</v>
      </c>
      <c r="B204" s="102" t="n">
        <v>7.02</v>
      </c>
      <c r="C204" s="102" t="n">
        <v>6.68</v>
      </c>
      <c r="D204" s="102" t="n">
        <v>86.3</v>
      </c>
      <c r="E204" s="102" t="n">
        <f aca="false">SUM(B204:D204)</f>
        <v>100</v>
      </c>
      <c r="F204" s="102" t="n">
        <v>82.6835705940894</v>
      </c>
    </row>
    <row r="205" customFormat="false" ht="12.75" hidden="false" customHeight="true" outlineLevel="0" collapsed="false">
      <c r="A205" s="66" t="s">
        <v>81</v>
      </c>
      <c r="B205" s="102" t="n">
        <v>5.1</v>
      </c>
      <c r="C205" s="102" t="n">
        <v>12.19</v>
      </c>
      <c r="D205" s="102" t="n">
        <v>82.71</v>
      </c>
      <c r="E205" s="102" t="n">
        <f aca="false">SUM(B205:D205)</f>
        <v>100</v>
      </c>
      <c r="F205" s="102" t="n">
        <v>84.5174201764759</v>
      </c>
    </row>
    <row r="206" customFormat="false" ht="12.75" hidden="false" customHeight="true" outlineLevel="0" collapsed="false">
      <c r="A206" s="66" t="s">
        <v>82</v>
      </c>
      <c r="B206" s="102" t="n">
        <v>4.91</v>
      </c>
      <c r="C206" s="102" t="n">
        <v>8.06</v>
      </c>
      <c r="D206" s="102" t="n">
        <v>87.03</v>
      </c>
      <c r="E206" s="102" t="n">
        <f aca="false">SUM(B206:D206)</f>
        <v>100</v>
      </c>
      <c r="F206" s="102" t="n">
        <v>93.5323876599544</v>
      </c>
    </row>
    <row r="207" customFormat="false" ht="12.75" hidden="false" customHeight="true" outlineLevel="0" collapsed="false">
      <c r="A207" s="66" t="s">
        <v>83</v>
      </c>
      <c r="B207" s="102" t="n">
        <v>7.29</v>
      </c>
      <c r="C207" s="102" t="n">
        <v>10.4</v>
      </c>
      <c r="D207" s="102" t="n">
        <v>82.31</v>
      </c>
      <c r="E207" s="102" t="n">
        <f aca="false">SUM(B207:D207)</f>
        <v>100</v>
      </c>
      <c r="F207" s="102" t="n">
        <v>85.5234246252845</v>
      </c>
    </row>
    <row r="208" customFormat="false" ht="6" hidden="false" customHeight="true" outlineLevel="0" collapsed="false">
      <c r="A208" s="66"/>
      <c r="B208" s="102"/>
      <c r="C208" s="102"/>
      <c r="D208" s="102"/>
      <c r="E208" s="102"/>
      <c r="F208" s="102"/>
    </row>
    <row r="209" customFormat="false" ht="12.75" hidden="false" customHeight="true" outlineLevel="0" collapsed="false">
      <c r="A209" s="103" t="s">
        <v>64</v>
      </c>
      <c r="B209" s="104" t="n">
        <v>6.7</v>
      </c>
      <c r="C209" s="104" t="n">
        <v>9.13</v>
      </c>
      <c r="D209" s="104" t="n">
        <v>84.17</v>
      </c>
      <c r="E209" s="104" t="n">
        <v>100</v>
      </c>
      <c r="F209" s="104" t="n">
        <v>86.1762723955135</v>
      </c>
    </row>
    <row r="210" customFormat="false" ht="12.75" hidden="false" customHeight="true" outlineLevel="0" collapsed="false">
      <c r="A210" s="103"/>
      <c r="B210" s="104"/>
      <c r="C210" s="104"/>
      <c r="D210" s="104"/>
      <c r="E210" s="104"/>
      <c r="F210" s="104"/>
    </row>
    <row r="211" customFormat="false" ht="12.75" hidden="false" customHeight="true" outlineLevel="0" collapsed="false">
      <c r="A211" s="137" t="s">
        <v>65</v>
      </c>
      <c r="B211" s="102"/>
      <c r="C211" s="102"/>
      <c r="D211" s="102"/>
      <c r="E211" s="102"/>
      <c r="F211" s="102"/>
    </row>
    <row r="212" customFormat="false" ht="12.75" hidden="false" customHeight="true" outlineLevel="0" collapsed="false">
      <c r="A212" s="66" t="s">
        <v>66</v>
      </c>
      <c r="B212" s="102" t="n">
        <v>5.34</v>
      </c>
      <c r="C212" s="102" t="n">
        <v>14.61</v>
      </c>
      <c r="D212" s="102" t="n">
        <v>80.05</v>
      </c>
      <c r="E212" s="102" t="n">
        <f aca="false">SUM(B212:D212)</f>
        <v>100</v>
      </c>
      <c r="F212" s="102" t="n">
        <v>83</v>
      </c>
    </row>
    <row r="213" customFormat="false" ht="12.75" hidden="false" customHeight="true" outlineLevel="0" collapsed="false">
      <c r="A213" s="66" t="s">
        <v>67</v>
      </c>
      <c r="B213" s="102" t="n">
        <v>6</v>
      </c>
      <c r="C213" s="102" t="n">
        <v>7.61</v>
      </c>
      <c r="D213" s="102" t="n">
        <v>86.39</v>
      </c>
      <c r="E213" s="102" t="n">
        <f aca="false">SUM(B213:D213)</f>
        <v>100</v>
      </c>
      <c r="F213" s="102" t="n">
        <v>88.4</v>
      </c>
    </row>
    <row r="214" customFormat="false" ht="12.75" hidden="false" customHeight="true" outlineLevel="0" collapsed="false">
      <c r="A214" s="66" t="s">
        <v>68</v>
      </c>
      <c r="B214" s="102" t="n">
        <v>5.88</v>
      </c>
      <c r="C214" s="102" t="n">
        <v>7.84</v>
      </c>
      <c r="D214" s="102" t="n">
        <v>86.28</v>
      </c>
      <c r="E214" s="102" t="n">
        <f aca="false">SUM(B214:D214)</f>
        <v>100</v>
      </c>
      <c r="F214" s="102" t="n">
        <v>90.3</v>
      </c>
    </row>
    <row r="215" customFormat="false" ht="12.75" hidden="false" customHeight="true" outlineLevel="0" collapsed="false">
      <c r="A215" s="66" t="s">
        <v>69</v>
      </c>
      <c r="B215" s="102" t="n">
        <v>7.22</v>
      </c>
      <c r="C215" s="102" t="n">
        <v>9.4</v>
      </c>
      <c r="D215" s="102" t="n">
        <v>83.38</v>
      </c>
      <c r="E215" s="102" t="n">
        <f aca="false">SUM(B215:D215)</f>
        <v>100</v>
      </c>
      <c r="F215" s="102" t="n">
        <v>82.9</v>
      </c>
    </row>
    <row r="216" customFormat="false" ht="12.75" hidden="false" customHeight="true" outlineLevel="0" collapsed="false">
      <c r="A216" s="66" t="s">
        <v>177</v>
      </c>
      <c r="B216" s="102" t="n">
        <v>7.75</v>
      </c>
      <c r="C216" s="102" t="n">
        <v>8.27</v>
      </c>
      <c r="D216" s="102" t="n">
        <v>83.97</v>
      </c>
      <c r="E216" s="102" t="n">
        <f aca="false">SUM(B216:D216)</f>
        <v>99.99</v>
      </c>
      <c r="F216" s="102" t="n">
        <v>86.3</v>
      </c>
    </row>
    <row r="217" customFormat="false" ht="6" hidden="false" customHeight="true" outlineLevel="0" collapsed="false">
      <c r="A217" s="66"/>
      <c r="B217" s="102"/>
      <c r="C217" s="102"/>
      <c r="D217" s="102"/>
      <c r="E217" s="102"/>
      <c r="F217" s="102"/>
    </row>
    <row r="218" customFormat="false" ht="12.75" hidden="false" customHeight="true" outlineLevel="0" collapsed="false">
      <c r="A218" s="103" t="s">
        <v>64</v>
      </c>
      <c r="B218" s="104" t="n">
        <v>6.7</v>
      </c>
      <c r="C218" s="104" t="n">
        <v>9.13</v>
      </c>
      <c r="D218" s="104" t="n">
        <v>84.17</v>
      </c>
      <c r="E218" s="104" t="n">
        <f aca="false">SUM(B218:D218)</f>
        <v>100</v>
      </c>
      <c r="F218" s="104" t="n">
        <v>86.2</v>
      </c>
    </row>
    <row r="219" customFormat="false" ht="12.75" hidden="false" customHeight="true" outlineLevel="0" collapsed="false">
      <c r="A219" s="66"/>
      <c r="B219" s="108"/>
      <c r="C219" s="108"/>
      <c r="D219" s="108"/>
      <c r="E219" s="108"/>
      <c r="F219" s="108"/>
    </row>
    <row r="220" customFormat="false" ht="12.75" hidden="false" customHeight="true" outlineLevel="0" collapsed="false">
      <c r="A220" s="66"/>
      <c r="B220" s="108"/>
      <c r="C220" s="108"/>
      <c r="D220" s="108"/>
      <c r="E220" s="108"/>
      <c r="F220" s="108"/>
    </row>
    <row r="221" customFormat="false" ht="12.75" hidden="false" customHeight="true" outlineLevel="0" collapsed="false">
      <c r="A221" s="115" t="s">
        <v>421</v>
      </c>
      <c r="B221" s="66"/>
      <c r="C221" s="66"/>
      <c r="D221" s="66"/>
      <c r="E221" s="66"/>
      <c r="F221" s="66"/>
    </row>
    <row r="222" customFormat="false" ht="12.75" hidden="false" customHeight="true" outlineLevel="0" collapsed="false">
      <c r="A222" s="115" t="s">
        <v>422</v>
      </c>
      <c r="B222" s="66"/>
      <c r="C222" s="66"/>
      <c r="D222" s="66"/>
      <c r="E222" s="66"/>
      <c r="F222" s="66"/>
    </row>
    <row r="223" customFormat="false" ht="12.75" hidden="false" customHeight="true" outlineLevel="0" collapsed="false">
      <c r="A223" s="115" t="s">
        <v>423</v>
      </c>
      <c r="B223" s="66"/>
      <c r="C223" s="66"/>
      <c r="D223" s="66"/>
      <c r="E223" s="66"/>
      <c r="F223" s="66"/>
    </row>
    <row r="224" customFormat="false" ht="12.75" hidden="false" customHeight="true" outlineLevel="0" collapsed="false">
      <c r="A224" s="115"/>
      <c r="B224" s="66"/>
      <c r="C224" s="66"/>
      <c r="D224" s="66"/>
      <c r="E224" s="66"/>
      <c r="F224" s="66"/>
    </row>
    <row r="225" customFormat="false" ht="45" hidden="false" customHeight="true" outlineLevel="0" collapsed="false">
      <c r="A225" s="147" t="s">
        <v>340</v>
      </c>
      <c r="B225" s="64" t="s">
        <v>405</v>
      </c>
      <c r="C225" s="64" t="s">
        <v>406</v>
      </c>
      <c r="D225" s="64" t="s">
        <v>407</v>
      </c>
      <c r="E225" s="64" t="s">
        <v>17</v>
      </c>
      <c r="F225" s="94" t="s">
        <v>306</v>
      </c>
    </row>
    <row r="226" customFormat="false" ht="6" hidden="false" customHeight="true" outlineLevel="0" collapsed="false">
      <c r="A226" s="66"/>
      <c r="B226" s="66"/>
      <c r="C226" s="124"/>
      <c r="D226" s="124"/>
      <c r="E226" s="124"/>
      <c r="F226" s="109"/>
    </row>
    <row r="227" customFormat="false" ht="12.75" hidden="false" customHeight="true" outlineLevel="0" collapsed="false">
      <c r="A227" s="66"/>
      <c r="B227" s="130" t="s">
        <v>418</v>
      </c>
      <c r="C227" s="130"/>
      <c r="D227" s="130"/>
      <c r="E227" s="130"/>
      <c r="F227" s="130"/>
    </row>
    <row r="228" customFormat="false" ht="12.75" hidden="false" customHeight="true" outlineLevel="0" collapsed="false">
      <c r="A228" s="137" t="s">
        <v>175</v>
      </c>
      <c r="B228" s="66"/>
      <c r="C228" s="66"/>
      <c r="D228" s="66"/>
      <c r="E228" s="66"/>
      <c r="F228" s="66"/>
    </row>
    <row r="229" customFormat="false" ht="12.75" hidden="false" customHeight="true" outlineLevel="0" collapsed="false">
      <c r="A229" s="66" t="s">
        <v>54</v>
      </c>
      <c r="B229" s="102" t="n">
        <v>5.82</v>
      </c>
      <c r="C229" s="102" t="n">
        <v>3.11</v>
      </c>
      <c r="D229" s="102" t="n">
        <v>91.07</v>
      </c>
      <c r="E229" s="102" t="n">
        <f aca="false">SUM(B229:D229)</f>
        <v>100</v>
      </c>
      <c r="F229" s="102" t="n">
        <v>92.8586870361029</v>
      </c>
    </row>
    <row r="230" customFormat="false" ht="12.75" hidden="false" customHeight="true" outlineLevel="0" collapsed="false">
      <c r="A230" s="66" t="s">
        <v>176</v>
      </c>
      <c r="B230" s="102" t="n">
        <v>5.78</v>
      </c>
      <c r="C230" s="102" t="n">
        <v>8.43</v>
      </c>
      <c r="D230" s="102" t="n">
        <v>85.79</v>
      </c>
      <c r="E230" s="102" t="n">
        <f aca="false">SUM(B230:D230)</f>
        <v>100</v>
      </c>
      <c r="F230" s="102" t="n">
        <v>88.0819050851293</v>
      </c>
    </row>
    <row r="231" customFormat="false" ht="12.75" hidden="false" customHeight="true" outlineLevel="0" collapsed="false">
      <c r="A231" s="66" t="s">
        <v>76</v>
      </c>
      <c r="B231" s="102" t="n">
        <v>9.12</v>
      </c>
      <c r="C231" s="102" t="n">
        <v>6.74</v>
      </c>
      <c r="D231" s="102" t="n">
        <v>84.14</v>
      </c>
      <c r="E231" s="102" t="n">
        <f aca="false">SUM(B231:D231)</f>
        <v>100</v>
      </c>
      <c r="F231" s="102" t="n">
        <v>91.7430534635854</v>
      </c>
    </row>
    <row r="232" customFormat="false" ht="12.75" hidden="false" customHeight="true" outlineLevel="0" collapsed="false">
      <c r="A232" s="66" t="s">
        <v>77</v>
      </c>
      <c r="B232" s="102" t="n">
        <v>11.28</v>
      </c>
      <c r="C232" s="102" t="n">
        <v>6.69</v>
      </c>
      <c r="D232" s="102" t="n">
        <v>82.03</v>
      </c>
      <c r="E232" s="102" t="n">
        <f aca="false">SUM(B232:D232)</f>
        <v>100</v>
      </c>
      <c r="F232" s="102" t="n">
        <v>84.5302453666284</v>
      </c>
    </row>
    <row r="233" customFormat="false" ht="12.75" hidden="false" customHeight="true" outlineLevel="0" collapsed="false">
      <c r="A233" s="66" t="s">
        <v>78</v>
      </c>
      <c r="B233" s="102" t="n">
        <v>5.6</v>
      </c>
      <c r="C233" s="102" t="n">
        <v>8.45</v>
      </c>
      <c r="D233" s="102" t="n">
        <v>85.96</v>
      </c>
      <c r="E233" s="102" t="n">
        <f aca="false">SUM(B233:D233)</f>
        <v>100.01</v>
      </c>
      <c r="F233" s="102" t="n">
        <v>86.8839013926786</v>
      </c>
    </row>
    <row r="234" customFormat="false" ht="12.75" hidden="false" customHeight="true" outlineLevel="0" collapsed="false">
      <c r="A234" s="66" t="s">
        <v>79</v>
      </c>
      <c r="B234" s="102" t="n">
        <v>10.81</v>
      </c>
      <c r="C234" s="102" t="n">
        <v>6.74</v>
      </c>
      <c r="D234" s="102" t="n">
        <v>82.45</v>
      </c>
      <c r="E234" s="102" t="n">
        <f aca="false">SUM(B234:D234)</f>
        <v>100</v>
      </c>
      <c r="F234" s="102" t="n">
        <v>86.9772817855719</v>
      </c>
    </row>
    <row r="235" customFormat="false" ht="12.75" hidden="false" customHeight="true" outlineLevel="0" collapsed="false">
      <c r="A235" s="66" t="s">
        <v>80</v>
      </c>
      <c r="B235" s="102" t="n">
        <v>8.67</v>
      </c>
      <c r="C235" s="102" t="n">
        <v>6.74</v>
      </c>
      <c r="D235" s="102" t="n">
        <v>84.59</v>
      </c>
      <c r="E235" s="102" t="n">
        <f aca="false">SUM(B235:D235)</f>
        <v>100</v>
      </c>
      <c r="F235" s="102" t="n">
        <v>86.1340213452889</v>
      </c>
    </row>
    <row r="236" customFormat="false" ht="12.75" hidden="false" customHeight="true" outlineLevel="0" collapsed="false">
      <c r="A236" s="66" t="s">
        <v>81</v>
      </c>
      <c r="B236" s="102" t="n">
        <v>12.94</v>
      </c>
      <c r="C236" s="102" t="n">
        <v>8.36</v>
      </c>
      <c r="D236" s="102" t="n">
        <v>78.71</v>
      </c>
      <c r="E236" s="102" t="n">
        <f aca="false">SUM(B236:D236)</f>
        <v>100.01</v>
      </c>
      <c r="F236" s="102" t="n">
        <v>85.2553656472253</v>
      </c>
    </row>
    <row r="237" customFormat="false" ht="12.75" hidden="false" customHeight="true" outlineLevel="0" collapsed="false">
      <c r="A237" s="66" t="s">
        <v>82</v>
      </c>
      <c r="B237" s="102" t="n">
        <v>7.84</v>
      </c>
      <c r="C237" s="102" t="n">
        <v>5.86</v>
      </c>
      <c r="D237" s="102" t="n">
        <v>86.3</v>
      </c>
      <c r="E237" s="102" t="n">
        <f aca="false">SUM(B237:D237)</f>
        <v>100</v>
      </c>
      <c r="F237" s="102" t="n">
        <v>89.8190570698647</v>
      </c>
    </row>
    <row r="238" customFormat="false" ht="12.75" hidden="false" customHeight="true" outlineLevel="0" collapsed="false">
      <c r="A238" s="66" t="s">
        <v>83</v>
      </c>
      <c r="B238" s="102" t="n">
        <v>6.13</v>
      </c>
      <c r="C238" s="102" t="n">
        <v>9.45</v>
      </c>
      <c r="D238" s="102" t="n">
        <v>84.41</v>
      </c>
      <c r="E238" s="102" t="n">
        <f aca="false">SUM(B238:D238)</f>
        <v>99.99</v>
      </c>
      <c r="F238" s="102" t="n">
        <v>86.6349610545237</v>
      </c>
    </row>
    <row r="239" customFormat="false" ht="6" hidden="false" customHeight="true" outlineLevel="0" collapsed="false">
      <c r="A239" s="66"/>
      <c r="B239" s="102"/>
      <c r="C239" s="102"/>
      <c r="D239" s="102"/>
      <c r="E239" s="102"/>
      <c r="F239" s="102"/>
    </row>
    <row r="240" customFormat="false" ht="12.75" hidden="false" customHeight="true" outlineLevel="0" collapsed="false">
      <c r="A240" s="103" t="s">
        <v>64</v>
      </c>
      <c r="B240" s="104" t="n">
        <v>9.28</v>
      </c>
      <c r="C240" s="104" t="n">
        <v>7.11</v>
      </c>
      <c r="D240" s="104" t="n">
        <v>83.62</v>
      </c>
      <c r="E240" s="104" t="n">
        <v>100</v>
      </c>
      <c r="F240" s="104" t="n">
        <v>86.9620641921111</v>
      </c>
    </row>
    <row r="241" customFormat="false" ht="12.75" hidden="false" customHeight="true" outlineLevel="0" collapsed="false">
      <c r="A241" s="103"/>
      <c r="B241" s="104"/>
      <c r="C241" s="104"/>
      <c r="D241" s="104"/>
      <c r="E241" s="104"/>
      <c r="F241" s="104"/>
    </row>
    <row r="242" customFormat="false" ht="12.75" hidden="false" customHeight="true" outlineLevel="0" collapsed="false">
      <c r="A242" s="137" t="s">
        <v>65</v>
      </c>
      <c r="B242" s="108"/>
      <c r="C242" s="108"/>
      <c r="D242" s="108"/>
      <c r="E242" s="108"/>
      <c r="F242" s="108"/>
    </row>
    <row r="243" customFormat="false" ht="12.75" hidden="false" customHeight="true" outlineLevel="0" collapsed="false">
      <c r="A243" s="66" t="s">
        <v>66</v>
      </c>
      <c r="B243" s="102" t="n">
        <v>12.55</v>
      </c>
      <c r="C243" s="102" t="n">
        <v>4.04</v>
      </c>
      <c r="D243" s="102" t="n">
        <v>83.41</v>
      </c>
      <c r="E243" s="102" t="n">
        <f aca="false">SUM(B243:D243)</f>
        <v>100</v>
      </c>
      <c r="F243" s="102" t="n">
        <v>84.7</v>
      </c>
    </row>
    <row r="244" customFormat="false" ht="12.75" hidden="false" customHeight="true" outlineLevel="0" collapsed="false">
      <c r="A244" s="66" t="s">
        <v>67</v>
      </c>
      <c r="B244" s="102" t="n">
        <v>6.37</v>
      </c>
      <c r="C244" s="102" t="n">
        <v>9.8</v>
      </c>
      <c r="D244" s="102" t="n">
        <v>83.83</v>
      </c>
      <c r="E244" s="102" t="n">
        <f aca="false">SUM(B244:D244)</f>
        <v>100</v>
      </c>
      <c r="F244" s="102" t="n">
        <v>83.1</v>
      </c>
    </row>
    <row r="245" customFormat="false" ht="12.75" hidden="false" customHeight="true" outlineLevel="0" collapsed="false">
      <c r="A245" s="66" t="s">
        <v>68</v>
      </c>
      <c r="B245" s="102" t="n">
        <v>10.4</v>
      </c>
      <c r="C245" s="102" t="n">
        <v>5.32</v>
      </c>
      <c r="D245" s="102" t="n">
        <v>84.28</v>
      </c>
      <c r="E245" s="102" t="n">
        <f aca="false">SUM(B245:D245)</f>
        <v>100</v>
      </c>
      <c r="F245" s="102" t="n">
        <v>90.5</v>
      </c>
    </row>
    <row r="246" customFormat="false" ht="12.75" hidden="false" customHeight="true" outlineLevel="0" collapsed="false">
      <c r="A246" s="66" t="s">
        <v>69</v>
      </c>
      <c r="B246" s="102" t="n">
        <v>9.79</v>
      </c>
      <c r="C246" s="102" t="n">
        <v>7.51</v>
      </c>
      <c r="D246" s="102" t="n">
        <v>82.7</v>
      </c>
      <c r="E246" s="102" t="n">
        <f aca="false">SUM(B246:D246)</f>
        <v>100</v>
      </c>
      <c r="F246" s="102" t="n">
        <v>85.5</v>
      </c>
    </row>
    <row r="247" customFormat="false" ht="12.75" hidden="false" customHeight="true" outlineLevel="0" collapsed="false">
      <c r="A247" s="66" t="s">
        <v>177</v>
      </c>
      <c r="B247" s="102" t="n">
        <v>8.05</v>
      </c>
      <c r="C247" s="102" t="n">
        <v>8.02</v>
      </c>
      <c r="D247" s="102" t="n">
        <v>83.93</v>
      </c>
      <c r="E247" s="102" t="n">
        <f aca="false">SUM(B247:D247)</f>
        <v>100</v>
      </c>
      <c r="F247" s="102" t="n">
        <v>88.4</v>
      </c>
    </row>
    <row r="248" customFormat="false" ht="6" hidden="false" customHeight="true" outlineLevel="0" collapsed="false">
      <c r="A248" s="66"/>
      <c r="B248" s="102"/>
      <c r="C248" s="102"/>
      <c r="D248" s="102"/>
      <c r="E248" s="102"/>
      <c r="F248" s="102"/>
    </row>
    <row r="249" customFormat="false" ht="12.75" hidden="false" customHeight="true" outlineLevel="0" collapsed="false">
      <c r="A249" s="103" t="s">
        <v>64</v>
      </c>
      <c r="B249" s="104" t="n">
        <v>9.28</v>
      </c>
      <c r="C249" s="104" t="n">
        <v>7.11</v>
      </c>
      <c r="D249" s="104" t="n">
        <v>83.62</v>
      </c>
      <c r="E249" s="104" t="n">
        <f aca="false">SUM(B249:D249)</f>
        <v>100.01</v>
      </c>
      <c r="F249" s="104" t="n">
        <v>87</v>
      </c>
    </row>
    <row r="250" customFormat="false" ht="6" hidden="false" customHeight="true" outlineLevel="0" collapsed="false">
      <c r="A250" s="111"/>
      <c r="B250" s="140"/>
      <c r="C250" s="140"/>
      <c r="D250" s="140"/>
      <c r="E250" s="140"/>
      <c r="F250" s="140"/>
    </row>
    <row r="251" customFormat="false" ht="12.75" hidden="false" customHeight="true" outlineLevel="0" collapsed="false">
      <c r="A251" s="66"/>
      <c r="B251" s="108"/>
      <c r="C251" s="108"/>
      <c r="D251" s="108"/>
      <c r="E251" s="108"/>
      <c r="F251" s="108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6"/>
    </row>
    <row r="253" customFormat="false" ht="12.75" hidden="false" customHeight="true" outlineLevel="0" collapsed="false">
      <c r="A253" s="66"/>
      <c r="B253" s="108"/>
      <c r="C253" s="108"/>
      <c r="D253" s="108"/>
      <c r="E253" s="108"/>
      <c r="F253" s="108"/>
    </row>
    <row r="254" customFormat="false" ht="12.75" hidden="false" customHeight="true" outlineLevel="0" collapsed="false">
      <c r="A254" s="66"/>
      <c r="B254" s="108"/>
      <c r="C254" s="108"/>
      <c r="D254" s="108"/>
      <c r="E254" s="108"/>
      <c r="F254" s="108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6"/>
    </row>
    <row r="256" customFormat="false" ht="12.75" hidden="false" customHeight="true" outlineLevel="0" collapsed="false">
      <c r="A256" s="66"/>
      <c r="B256" s="108"/>
      <c r="C256" s="108"/>
      <c r="D256" s="108"/>
      <c r="E256" s="108"/>
      <c r="F256" s="108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6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6"/>
    </row>
    <row r="259" customFormat="false" ht="12.75" hidden="false" customHeight="true" outlineLevel="0" collapsed="false">
      <c r="A259" s="103"/>
      <c r="B259" s="66"/>
      <c r="C259" s="66"/>
      <c r="D259" s="66"/>
      <c r="E259" s="66"/>
      <c r="F259" s="66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6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6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6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6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6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6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6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6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6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6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6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6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6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6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6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6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6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6"/>
    </row>
  </sheetData>
  <mergeCells count="9">
    <mergeCell ref="B7:F7"/>
    <mergeCell ref="B31:F31"/>
    <mergeCell ref="B62:F62"/>
    <mergeCell ref="B86:F86"/>
    <mergeCell ref="B117:F117"/>
    <mergeCell ref="B141:F141"/>
    <mergeCell ref="B172:F172"/>
    <mergeCell ref="B196:F196"/>
    <mergeCell ref="B227:F2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2.56"/>
    <col collapsed="false" customWidth="true" hidden="false" outlineLevel="0" max="3" min="3" style="3" width="12.14"/>
    <col collapsed="false" customWidth="true" hidden="false" outlineLevel="0" max="4" min="4" style="3" width="11.99"/>
    <col collapsed="false" customWidth="true" hidden="false" outlineLevel="0" max="5" min="5" style="3" width="11.85"/>
    <col collapsed="false" customWidth="true" hidden="false" outlineLevel="0" max="6" min="6" style="3" width="9.56"/>
    <col collapsed="false" customWidth="true" hidden="false" outlineLevel="0" max="7" min="7" style="3" width="7.7"/>
    <col collapsed="false" customWidth="false" hidden="false" outlineLevel="0" max="257" min="8" style="3" width="9.14"/>
  </cols>
  <sheetData>
    <row r="1" s="13" customFormat="true" ht="12.75" hidden="false" customHeight="true" outlineLevel="0" collapsed="false">
      <c r="A1" s="1" t="s">
        <v>425</v>
      </c>
    </row>
    <row r="2" s="13" customFormat="true" ht="12.75" hidden="false" customHeight="true" outlineLevel="0" collapsed="false">
      <c r="A2" s="1" t="s">
        <v>426</v>
      </c>
    </row>
    <row r="3" customFormat="false" ht="12.75" hidden="false" customHeight="true" outlineLevel="0" collapsed="false">
      <c r="A3" s="1" t="s">
        <v>427</v>
      </c>
    </row>
    <row r="5" customFormat="false" ht="18" hidden="false" customHeight="true" outlineLevel="0" collapsed="false">
      <c r="A5" s="118" t="s">
        <v>275</v>
      </c>
      <c r="B5" s="89" t="s">
        <v>428</v>
      </c>
      <c r="C5" s="88" t="s">
        <v>429</v>
      </c>
      <c r="D5" s="88"/>
      <c r="E5" s="88"/>
      <c r="F5" s="88"/>
      <c r="G5" s="88"/>
    </row>
    <row r="6" customFormat="false" ht="41.25" hidden="false" customHeight="true" outlineLevel="0" collapsed="false">
      <c r="A6" s="118"/>
      <c r="B6" s="89"/>
      <c r="C6" s="89" t="s">
        <v>430</v>
      </c>
      <c r="D6" s="89" t="s">
        <v>431</v>
      </c>
      <c r="E6" s="89" t="s">
        <v>432</v>
      </c>
      <c r="F6" s="89" t="s">
        <v>433</v>
      </c>
      <c r="G6" s="89" t="s">
        <v>17</v>
      </c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</row>
    <row r="8" customFormat="false" ht="12.75" hidden="false" customHeight="true" outlineLevel="0" collapsed="false">
      <c r="A8" s="112" t="s">
        <v>255</v>
      </c>
      <c r="B8" s="113" t="n">
        <v>81.77</v>
      </c>
      <c r="C8" s="113" t="n">
        <f aca="false">(139453/742299)*100</f>
        <v>18.7866344963418</v>
      </c>
      <c r="D8" s="113" t="n">
        <f aca="false">(378192/742299)*100</f>
        <v>50.9487416795658</v>
      </c>
      <c r="E8" s="113" t="n">
        <f aca="false">(178982/742299)*100</f>
        <v>24.1118471128211</v>
      </c>
      <c r="F8" s="113" t="n">
        <f aca="false">(45671/742299)*100</f>
        <v>6.15264199466792</v>
      </c>
      <c r="G8" s="113" t="n">
        <f aca="false">SUM(C8:F8)</f>
        <v>99.9998652833966</v>
      </c>
    </row>
    <row r="9" customFormat="false" ht="12.75" hidden="false" customHeight="true" outlineLevel="0" collapsed="false">
      <c r="A9" s="112" t="s">
        <v>256</v>
      </c>
      <c r="B9" s="113" t="n">
        <v>81.81</v>
      </c>
      <c r="C9" s="113" t="n">
        <f aca="false">(9780/26826)*100</f>
        <v>36.4571684186983</v>
      </c>
      <c r="D9" s="113" t="n">
        <f aca="false">(7115/26826)*100</f>
        <v>26.5227764109446</v>
      </c>
      <c r="E9" s="113" t="n">
        <f aca="false">(5429/26826)*100</f>
        <v>20.2378289718929</v>
      </c>
      <c r="F9" s="113" t="n">
        <f aca="false">(4502/26826)*100</f>
        <v>16.7822261984642</v>
      </c>
      <c r="G9" s="113" t="n">
        <f aca="false">SUM(C9:F9)</f>
        <v>100</v>
      </c>
    </row>
    <row r="10" customFormat="false" ht="6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3" customFormat="true" ht="12.75" hidden="false" customHeight="true" outlineLevel="0" collapsed="false">
      <c r="A11" s="115" t="s">
        <v>17</v>
      </c>
      <c r="B11" s="116" t="n">
        <v>81.77</v>
      </c>
      <c r="C11" s="116" t="n">
        <f aca="false">(149234/769125)*100</f>
        <v>19.4030879245896</v>
      </c>
      <c r="D11" s="116" t="n">
        <f aca="false">(385308/769125)*100</f>
        <v>50.0969283276451</v>
      </c>
      <c r="E11" s="116" t="n">
        <f aca="false">(184411/769125)*100</f>
        <v>23.976726799935</v>
      </c>
      <c r="F11" s="116" t="n">
        <f aca="false">(50173/769125)*100</f>
        <v>6.52338696570779</v>
      </c>
      <c r="G11" s="116" t="n">
        <f aca="false">SUM(C11:F11)</f>
        <v>100.000130017877</v>
      </c>
    </row>
    <row r="12" customFormat="false" ht="6" hidden="false" customHeight="true" outlineLevel="0" collapsed="false">
      <c r="A12" s="122"/>
      <c r="B12" s="122"/>
      <c r="C12" s="122"/>
      <c r="D12" s="122"/>
      <c r="E12" s="122"/>
      <c r="F12" s="122"/>
      <c r="G12" s="122"/>
    </row>
    <row r="13" customFormat="false" ht="3" hidden="false" customHeight="true" outlineLevel="0" collapsed="false"/>
    <row r="14" s="68" customFormat="true" ht="11.25" hidden="false" customHeight="true" outlineLevel="0" collapsed="false">
      <c r="A14" s="68" t="s">
        <v>434</v>
      </c>
    </row>
  </sheetData>
  <mergeCells count="3">
    <mergeCell ref="A5:A6"/>
    <mergeCell ref="B5:B6"/>
    <mergeCell ref="C5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17.14"/>
    <col collapsed="false" customWidth="true" hidden="false" outlineLevel="0" max="3" min="3" style="3" width="12.42"/>
    <col collapsed="false" customWidth="true" hidden="false" outlineLevel="0" max="4" min="4" style="3" width="11.42"/>
    <col collapsed="false" customWidth="true" hidden="false" outlineLevel="0" max="5" min="5" style="3" width="12.14"/>
    <col collapsed="false" customWidth="true" hidden="false" outlineLevel="0" max="6" min="6" style="3" width="10.41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s="1" customFormat="true" ht="12.75" hidden="false" customHeight="true" outlineLevel="0" collapsed="false">
      <c r="A1" s="1" t="s">
        <v>435</v>
      </c>
    </row>
    <row r="2" s="1" customFormat="true" ht="12.75" hidden="false" customHeight="true" outlineLevel="0" collapsed="false">
      <c r="A2" s="1" t="s">
        <v>436</v>
      </c>
    </row>
    <row r="3" s="2" customFormat="true" ht="12.75" hidden="false" customHeight="true" outlineLevel="0" collapsed="false">
      <c r="A3" s="1" t="s">
        <v>437</v>
      </c>
    </row>
    <row r="4" customFormat="false" ht="12.75" hidden="false" customHeight="true" outlineLevel="0" collapsed="false">
      <c r="A4" s="7"/>
    </row>
    <row r="5" customFormat="false" ht="12.75" hidden="false" customHeight="true" outlineLevel="0" collapsed="false">
      <c r="A5" s="118" t="s">
        <v>344</v>
      </c>
      <c r="B5" s="89" t="s">
        <v>428</v>
      </c>
      <c r="C5" s="88" t="s">
        <v>429</v>
      </c>
      <c r="D5" s="88"/>
      <c r="E5" s="88"/>
      <c r="F5" s="88"/>
      <c r="G5" s="88"/>
    </row>
    <row r="6" customFormat="false" ht="48" hidden="false" customHeight="true" outlineLevel="0" collapsed="false">
      <c r="A6" s="118"/>
      <c r="B6" s="89"/>
      <c r="C6" s="89" t="s">
        <v>438</v>
      </c>
      <c r="D6" s="89" t="s">
        <v>439</v>
      </c>
      <c r="E6" s="89" t="s">
        <v>440</v>
      </c>
      <c r="F6" s="89" t="s">
        <v>441</v>
      </c>
      <c r="G6" s="89" t="s">
        <v>17</v>
      </c>
    </row>
    <row r="7" customFormat="false" ht="6" hidden="false" customHeight="true" outlineLevel="0" collapsed="false">
      <c r="A7" s="143"/>
      <c r="B7" s="114"/>
      <c r="C7" s="162" t="s">
        <v>442</v>
      </c>
      <c r="D7" s="162"/>
      <c r="E7" s="162"/>
      <c r="F7" s="112"/>
      <c r="G7" s="112"/>
    </row>
    <row r="8" customFormat="false" ht="12.75" hidden="false" customHeight="true" outlineLevel="0" collapsed="false">
      <c r="A8" s="143" t="s">
        <v>308</v>
      </c>
      <c r="B8" s="113" t="n">
        <v>87.03</v>
      </c>
      <c r="C8" s="113" t="n">
        <f aca="false">(33436/131718)*100</f>
        <v>25.3845336248652</v>
      </c>
      <c r="D8" s="113" t="n">
        <f aca="false">(57718/131718)*100</f>
        <v>43.8193716880001</v>
      </c>
      <c r="E8" s="113" t="n">
        <f aca="false">(30623/131718)*100</f>
        <v>23.2489105513294</v>
      </c>
      <c r="F8" s="113" t="n">
        <f aca="false">(9940/131718)*100</f>
        <v>7.54642493812539</v>
      </c>
      <c r="G8" s="113" t="n">
        <f aca="false">SUM(C8:F8)</f>
        <v>99.9992408023201</v>
      </c>
    </row>
    <row r="9" customFormat="false" ht="12.75" hidden="false" customHeight="true" outlineLevel="0" collapsed="false">
      <c r="A9" s="143" t="s">
        <v>291</v>
      </c>
      <c r="B9" s="113" t="n">
        <v>87.45</v>
      </c>
      <c r="C9" s="113" t="n">
        <f aca="false">(49863/194410)*100</f>
        <v>25.6483719973252</v>
      </c>
      <c r="D9" s="113" t="n">
        <f aca="false">(95245/194410)*100</f>
        <v>48.9918214083638</v>
      </c>
      <c r="E9" s="113" t="n">
        <f aca="false">(40488/194410)*100</f>
        <v>20.8260891929428</v>
      </c>
      <c r="F9" s="113" t="n">
        <f aca="false">(8813/194410)*100</f>
        <v>4.53320302453578</v>
      </c>
      <c r="G9" s="113" t="n">
        <f aca="false">SUM(C9:F9)</f>
        <v>99.9994856231675</v>
      </c>
    </row>
    <row r="10" customFormat="false" ht="12.75" hidden="false" customHeight="true" outlineLevel="0" collapsed="false">
      <c r="A10" s="143" t="s">
        <v>292</v>
      </c>
      <c r="B10" s="113" t="n">
        <v>81.21</v>
      </c>
      <c r="C10" s="113" t="n">
        <f aca="false">(34507/185463)*100</f>
        <v>18.6058674776101</v>
      </c>
      <c r="D10" s="113" t="n">
        <f aca="false">(97920/185463)*100</f>
        <v>52.797593050905</v>
      </c>
      <c r="E10" s="113" t="n">
        <f aca="false">(38201/185463)*100</f>
        <v>20.5976394213401</v>
      </c>
      <c r="F10" s="113" t="n">
        <f aca="false">(14834/185463)*100</f>
        <v>7.99836085903927</v>
      </c>
      <c r="G10" s="113" t="n">
        <f aca="false">SUM(C10:F10)</f>
        <v>99.9994608088945</v>
      </c>
    </row>
    <row r="11" customFormat="false" ht="12.75" hidden="false" customHeight="true" outlineLevel="0" collapsed="false">
      <c r="A11" s="143" t="s">
        <v>293</v>
      </c>
      <c r="B11" s="113" t="n">
        <v>80.77</v>
      </c>
      <c r="C11" s="113" t="n">
        <f aca="false">(13886/133114)*100</f>
        <v>10.431660080833</v>
      </c>
      <c r="D11" s="113" t="n">
        <f aca="false">(67481/133114)*100</f>
        <v>50.6941418633652</v>
      </c>
      <c r="E11" s="113" t="n">
        <f aca="false">(40862/133114)*100</f>
        <v>30.6969965593401</v>
      </c>
      <c r="F11" s="113" t="n">
        <f aca="false">(10885/133114)*100</f>
        <v>8.17720149646168</v>
      </c>
      <c r="G11" s="113" t="n">
        <f aca="false">SUM(C11:F11)</f>
        <v>100</v>
      </c>
    </row>
    <row r="12" customFormat="false" ht="12.75" hidden="false" customHeight="true" outlineLevel="0" collapsed="false">
      <c r="A12" s="143" t="s">
        <v>266</v>
      </c>
      <c r="B12" s="113" t="n">
        <v>71.61</v>
      </c>
      <c r="C12" s="113" t="n">
        <f aca="false">(17541/124421)*100</f>
        <v>14.0981024103648</v>
      </c>
      <c r="D12" s="113" t="n">
        <f aca="false">(66944/124421)*100</f>
        <v>53.8044220830889</v>
      </c>
      <c r="E12" s="113" t="n">
        <f aca="false">(34237/124421)*100</f>
        <v>27.5170590173685</v>
      </c>
      <c r="F12" s="113" t="n">
        <f aca="false">(5699/124421)*100</f>
        <v>4.58041648917787</v>
      </c>
      <c r="G12" s="113" t="n">
        <f aca="false">SUM(C12:F12)</f>
        <v>100</v>
      </c>
    </row>
    <row r="13" customFormat="false" ht="6" hidden="false" customHeight="true" outlineLevel="0" collapsed="false">
      <c r="A13" s="143"/>
      <c r="B13" s="113"/>
      <c r="C13" s="113"/>
      <c r="D13" s="113"/>
      <c r="E13" s="113"/>
      <c r="F13" s="113"/>
      <c r="G13" s="113"/>
    </row>
    <row r="14" s="13" customFormat="true" ht="12.75" hidden="false" customHeight="true" outlineLevel="0" collapsed="false">
      <c r="A14" s="131" t="s">
        <v>17</v>
      </c>
      <c r="B14" s="116" t="n">
        <v>81.77</v>
      </c>
      <c r="C14" s="116" t="n">
        <f aca="false">(149233/769125)*100</f>
        <v>19.4029579067122</v>
      </c>
      <c r="D14" s="116" t="n">
        <f aca="false">(385308/769125)*100</f>
        <v>50.0969283276451</v>
      </c>
      <c r="E14" s="116" t="n">
        <f aca="false">(184411/769125)*100</f>
        <v>23.976726799935</v>
      </c>
      <c r="F14" s="116" t="n">
        <f aca="false">(50173/769125)*100</f>
        <v>6.52338696570779</v>
      </c>
      <c r="G14" s="116" t="n">
        <f aca="false">SUM(C14:F14)</f>
        <v>100</v>
      </c>
    </row>
    <row r="15" customFormat="false" ht="6" hidden="false" customHeight="true" outlineLevel="0" collapsed="false">
      <c r="A15" s="169"/>
      <c r="B15" s="122"/>
      <c r="C15" s="122"/>
      <c r="D15" s="122"/>
      <c r="E15" s="122"/>
      <c r="F15" s="122"/>
      <c r="G15" s="122"/>
    </row>
    <row r="16" customFormat="false" ht="3" hidden="false" customHeight="true" outlineLevel="0" collapsed="false"/>
    <row r="17" customFormat="false" ht="11.25" hidden="false" customHeight="true" outlineLevel="0" collapsed="false">
      <c r="A17" s="68" t="s">
        <v>443</v>
      </c>
    </row>
  </sheetData>
  <mergeCells count="3">
    <mergeCell ref="A5:A6"/>
    <mergeCell ref="B5:B6"/>
    <mergeCell ref="C5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4.85"/>
    <col collapsed="false" customWidth="true" hidden="false" outlineLevel="0" max="2" min="2" style="3" width="5.99"/>
    <col collapsed="false" customWidth="true" hidden="false" outlineLevel="0" max="3" min="3" style="3" width="6.85"/>
    <col collapsed="false" customWidth="true" hidden="false" outlineLevel="0" max="4" min="4" style="3" width="7.7"/>
    <col collapsed="false" customWidth="true" hidden="false" outlineLevel="0" max="5" min="5" style="3" width="8.41"/>
    <col collapsed="false" customWidth="true" hidden="false" outlineLevel="0" max="6" min="6" style="3" width="6.41"/>
    <col collapsed="false" customWidth="true" hidden="false" outlineLevel="0" max="7" min="7" style="3" width="6.7"/>
    <col collapsed="false" customWidth="true" hidden="false" outlineLevel="0" max="8" min="8" style="3" width="6.28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5.41"/>
    <col collapsed="false" customWidth="true" hidden="false" outlineLevel="0" max="12" min="12" style="3" width="6.99"/>
    <col collapsed="false" customWidth="true" hidden="false" outlineLevel="0" max="13" min="13" style="3" width="6.56"/>
    <col collapsed="false" customWidth="true" hidden="false" outlineLevel="0" max="14" min="14" style="3" width="4.99"/>
    <col collapsed="false" customWidth="true" hidden="false" outlineLevel="0" max="15" min="15" style="3" width="5.13"/>
    <col collapsed="false" customWidth="true" hidden="false" outlineLevel="0" max="16" min="16" style="3" width="9.99"/>
    <col collapsed="false" customWidth="true" hidden="false" outlineLevel="0" max="17" min="17" style="3" width="8.28"/>
    <col collapsed="false" customWidth="false" hidden="false" outlineLevel="0" max="257" min="18" style="3" width="9.14"/>
  </cols>
  <sheetData>
    <row r="1" s="1" customFormat="true" ht="12.75" hidden="false" customHeight="true" outlineLevel="0" collapsed="false">
      <c r="A1" s="1" t="s">
        <v>45</v>
      </c>
    </row>
    <row r="2" s="1" customFormat="true" ht="12.75" hidden="false" customHeight="true" outlineLevel="0" collapsed="false">
      <c r="A2" s="1" t="s">
        <v>46</v>
      </c>
    </row>
    <row r="3" customFormat="false" ht="12.75" hidden="false" customHeight="true" outlineLevel="0" collapsed="false">
      <c r="A3" s="3" t="s">
        <v>47</v>
      </c>
    </row>
    <row r="4" customFormat="false" ht="11.25" hidden="false" customHeight="true" outlineLevel="0" collapsed="false">
      <c r="A4" s="18" t="s">
        <v>48</v>
      </c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s="40" customFormat="true" ht="45" hidden="false" customHeight="false" outlineLevel="0" collapsed="false">
      <c r="A5" s="18"/>
      <c r="B5" s="39" t="s">
        <v>49</v>
      </c>
      <c r="C5" s="39" t="s">
        <v>5</v>
      </c>
      <c r="D5" s="39" t="s">
        <v>6</v>
      </c>
      <c r="E5" s="39" t="s">
        <v>7</v>
      </c>
      <c r="F5" s="39" t="s">
        <v>8</v>
      </c>
      <c r="G5" s="39" t="s">
        <v>9</v>
      </c>
      <c r="H5" s="39" t="s">
        <v>50</v>
      </c>
      <c r="I5" s="39" t="s">
        <v>11</v>
      </c>
      <c r="J5" s="39" t="s">
        <v>51</v>
      </c>
      <c r="K5" s="39" t="s">
        <v>13</v>
      </c>
      <c r="L5" s="39" t="s">
        <v>14</v>
      </c>
      <c r="M5" s="39" t="s">
        <v>15</v>
      </c>
      <c r="N5" s="39" t="s">
        <v>16</v>
      </c>
      <c r="O5" s="39" t="s">
        <v>17</v>
      </c>
      <c r="P5" s="39" t="s">
        <v>18</v>
      </c>
      <c r="Q5" s="20" t="s">
        <v>52</v>
      </c>
    </row>
    <row r="6" customFormat="false" ht="6" hidden="false" customHeight="true" outlineLevel="0" collapsed="false">
      <c r="A6" s="7"/>
      <c r="Q6" s="15"/>
    </row>
    <row r="7" customFormat="false" ht="11.45" hidden="false" customHeight="true" outlineLevel="0" collapsed="false">
      <c r="A7" s="41" t="s">
        <v>53</v>
      </c>
      <c r="Q7" s="15"/>
    </row>
    <row r="8" customFormat="false" ht="11.45" hidden="false" customHeight="true" outlineLevel="0" collapsed="false">
      <c r="A8" s="7" t="s">
        <v>54</v>
      </c>
      <c r="B8" s="16" t="n">
        <v>1.8</v>
      </c>
      <c r="C8" s="16" t="n">
        <v>6.3</v>
      </c>
      <c r="D8" s="16" t="n">
        <v>14</v>
      </c>
      <c r="E8" s="16" t="n">
        <v>16.1</v>
      </c>
      <c r="F8" s="16" t="n">
        <v>12.8</v>
      </c>
      <c r="G8" s="16" t="n">
        <v>8.3</v>
      </c>
      <c r="H8" s="16" t="n">
        <v>7.7</v>
      </c>
      <c r="I8" s="16" t="n">
        <v>7.3</v>
      </c>
      <c r="J8" s="16" t="n">
        <v>1.9</v>
      </c>
      <c r="K8" s="16" t="n">
        <v>15.6</v>
      </c>
      <c r="L8" s="16" t="n">
        <v>0.1</v>
      </c>
      <c r="M8" s="16" t="n">
        <v>3.6</v>
      </c>
      <c r="N8" s="16" t="n">
        <v>4.5</v>
      </c>
      <c r="O8" s="16" t="n">
        <f aca="false">SUM(B8:N8)</f>
        <v>100</v>
      </c>
      <c r="P8" s="16" t="n">
        <v>39</v>
      </c>
      <c r="Q8" s="16" t="n">
        <v>476.8</v>
      </c>
    </row>
    <row r="9" customFormat="false" ht="11.45" hidden="false" customHeight="true" outlineLevel="0" collapsed="false">
      <c r="A9" s="7" t="s">
        <v>55</v>
      </c>
      <c r="B9" s="16" t="n">
        <v>5.5</v>
      </c>
      <c r="C9" s="16" t="n">
        <v>7.2</v>
      </c>
      <c r="D9" s="16" t="n">
        <v>8.3</v>
      </c>
      <c r="E9" s="16" t="n">
        <v>12.2</v>
      </c>
      <c r="F9" s="16" t="n">
        <v>16.5</v>
      </c>
      <c r="G9" s="16" t="n">
        <v>15.5</v>
      </c>
      <c r="H9" s="16" t="n">
        <v>11.9</v>
      </c>
      <c r="I9" s="16" t="n">
        <v>7.5</v>
      </c>
      <c r="J9" s="16" t="n">
        <v>2</v>
      </c>
      <c r="K9" s="16" t="n">
        <v>8.9</v>
      </c>
      <c r="L9" s="16" t="n">
        <v>0.2</v>
      </c>
      <c r="M9" s="16" t="n">
        <v>2.9</v>
      </c>
      <c r="N9" s="16" t="n">
        <v>1.4</v>
      </c>
      <c r="O9" s="16" t="n">
        <f aca="false">SUM(B9:N9)</f>
        <v>100</v>
      </c>
      <c r="P9" s="16" t="n">
        <v>46</v>
      </c>
      <c r="Q9" s="16" t="n">
        <v>569.7</v>
      </c>
    </row>
    <row r="10" customFormat="false" ht="11.45" hidden="false" customHeight="true" outlineLevel="0" collapsed="false">
      <c r="A10" s="7" t="s">
        <v>56</v>
      </c>
      <c r="B10" s="16" t="n">
        <v>2.9</v>
      </c>
      <c r="C10" s="16" t="n">
        <v>4.4</v>
      </c>
      <c r="D10" s="16" t="n">
        <v>19.2</v>
      </c>
      <c r="E10" s="16" t="n">
        <v>15.5</v>
      </c>
      <c r="F10" s="16" t="n">
        <v>11.5</v>
      </c>
      <c r="G10" s="16" t="n">
        <v>9.9</v>
      </c>
      <c r="H10" s="16" t="n">
        <v>11</v>
      </c>
      <c r="I10" s="16" t="n">
        <v>5.6</v>
      </c>
      <c r="J10" s="16" t="n">
        <v>1</v>
      </c>
      <c r="K10" s="16" t="n">
        <v>7.7</v>
      </c>
      <c r="L10" s="16" t="n">
        <v>1</v>
      </c>
      <c r="M10" s="16" t="n">
        <v>6.9</v>
      </c>
      <c r="N10" s="16" t="n">
        <v>3.4</v>
      </c>
      <c r="O10" s="16" t="n">
        <f aca="false">SUM(B10:N10)</f>
        <v>100</v>
      </c>
      <c r="P10" s="16" t="n">
        <v>46</v>
      </c>
      <c r="Q10" s="16" t="n">
        <v>488.2</v>
      </c>
    </row>
    <row r="11" customFormat="false" ht="11.45" hidden="false" customHeight="true" outlineLevel="0" collapsed="false">
      <c r="A11" s="7" t="s">
        <v>57</v>
      </c>
      <c r="B11" s="16" t="n">
        <v>4</v>
      </c>
      <c r="C11" s="16" t="n">
        <v>10.7</v>
      </c>
      <c r="D11" s="16" t="n">
        <v>11.8</v>
      </c>
      <c r="E11" s="16" t="n">
        <v>9.1</v>
      </c>
      <c r="F11" s="16" t="n">
        <v>12.2</v>
      </c>
      <c r="G11" s="16" t="n">
        <v>11.6</v>
      </c>
      <c r="H11" s="16" t="n">
        <v>14.1</v>
      </c>
      <c r="I11" s="16" t="n">
        <v>10.4</v>
      </c>
      <c r="J11" s="16" t="n">
        <v>1.6</v>
      </c>
      <c r="K11" s="16" t="n">
        <v>8.1</v>
      </c>
      <c r="L11" s="16" t="n">
        <v>0.4</v>
      </c>
      <c r="M11" s="16" t="n">
        <v>4</v>
      </c>
      <c r="N11" s="16" t="n">
        <v>2</v>
      </c>
      <c r="O11" s="16" t="n">
        <f aca="false">SUM(B11:N11)</f>
        <v>100</v>
      </c>
      <c r="P11" s="16" t="n">
        <v>51</v>
      </c>
      <c r="Q11" s="16" t="n">
        <v>863.1</v>
      </c>
    </row>
    <row r="12" customFormat="false" ht="11.45" hidden="false" customHeight="true" outlineLevel="0" collapsed="false">
      <c r="A12" s="7" t="s">
        <v>58</v>
      </c>
      <c r="B12" s="16" t="n">
        <v>4.2</v>
      </c>
      <c r="C12" s="16" t="n">
        <v>6.9</v>
      </c>
      <c r="D12" s="16" t="n">
        <v>14.6</v>
      </c>
      <c r="E12" s="16" t="n">
        <v>7</v>
      </c>
      <c r="F12" s="16" t="n">
        <v>10.5</v>
      </c>
      <c r="G12" s="16" t="n">
        <v>12.3</v>
      </c>
      <c r="H12" s="16" t="n">
        <v>14.7</v>
      </c>
      <c r="I12" s="16" t="n">
        <v>6.3</v>
      </c>
      <c r="J12" s="16" t="n">
        <v>2.5</v>
      </c>
      <c r="K12" s="16" t="n">
        <v>8.6</v>
      </c>
      <c r="L12" s="16" t="s">
        <v>37</v>
      </c>
      <c r="M12" s="16" t="n">
        <v>4.1</v>
      </c>
      <c r="N12" s="16" t="n">
        <v>8.3</v>
      </c>
      <c r="O12" s="16" t="n">
        <f aca="false">SUM(B12:N12)</f>
        <v>100</v>
      </c>
      <c r="P12" s="16" t="n">
        <v>45</v>
      </c>
      <c r="Q12" s="16" t="n">
        <v>485.4</v>
      </c>
    </row>
    <row r="13" customFormat="false" ht="11.45" hidden="false" customHeight="true" outlineLevel="0" collapsed="false">
      <c r="A13" s="7" t="s">
        <v>59</v>
      </c>
      <c r="B13" s="16" t="n">
        <v>7.9</v>
      </c>
      <c r="C13" s="16" t="n">
        <v>4.1</v>
      </c>
      <c r="D13" s="16" t="n">
        <v>8.9</v>
      </c>
      <c r="E13" s="16" t="n">
        <v>15.3</v>
      </c>
      <c r="F13" s="16" t="n">
        <v>13.5</v>
      </c>
      <c r="G13" s="16" t="n">
        <v>9.4</v>
      </c>
      <c r="H13" s="16" t="n">
        <v>10.4</v>
      </c>
      <c r="I13" s="16" t="n">
        <v>5.7</v>
      </c>
      <c r="J13" s="16" t="n">
        <v>1.4</v>
      </c>
      <c r="K13" s="16" t="n">
        <v>14.8</v>
      </c>
      <c r="L13" s="16" t="n">
        <v>0.1</v>
      </c>
      <c r="M13" s="16" t="n">
        <v>5.4</v>
      </c>
      <c r="N13" s="16" t="n">
        <v>3.1</v>
      </c>
      <c r="O13" s="16" t="n">
        <f aca="false">SUM(B13:N13)</f>
        <v>100</v>
      </c>
      <c r="P13" s="16" t="n">
        <v>53</v>
      </c>
      <c r="Q13" s="16" t="n">
        <v>705.6</v>
      </c>
    </row>
    <row r="14" customFormat="false" ht="11.45" hidden="false" customHeight="true" outlineLevel="0" collapsed="false">
      <c r="A14" s="7" t="s">
        <v>60</v>
      </c>
      <c r="B14" s="16" t="n">
        <v>3.5</v>
      </c>
      <c r="C14" s="16" t="n">
        <v>3.4</v>
      </c>
      <c r="D14" s="16" t="n">
        <v>20.9</v>
      </c>
      <c r="E14" s="16" t="n">
        <v>9.9</v>
      </c>
      <c r="F14" s="16" t="n">
        <v>16.6</v>
      </c>
      <c r="G14" s="16" t="n">
        <v>9.7</v>
      </c>
      <c r="H14" s="16" t="n">
        <v>6.4</v>
      </c>
      <c r="I14" s="16" t="n">
        <v>8.7</v>
      </c>
      <c r="J14" s="16" t="n">
        <v>0.2</v>
      </c>
      <c r="K14" s="16" t="n">
        <v>13.6</v>
      </c>
      <c r="L14" s="16" t="n">
        <v>0.2</v>
      </c>
      <c r="M14" s="16" t="n">
        <v>3</v>
      </c>
      <c r="N14" s="16" t="n">
        <v>3.9</v>
      </c>
      <c r="O14" s="16" t="n">
        <f aca="false">SUM(B14:N14)</f>
        <v>100</v>
      </c>
      <c r="P14" s="16" t="n">
        <v>49</v>
      </c>
      <c r="Q14" s="16" t="n">
        <v>545.6</v>
      </c>
    </row>
    <row r="15" customFormat="false" ht="11.45" hidden="false" customHeight="true" outlineLevel="0" collapsed="false">
      <c r="A15" s="7" t="s">
        <v>61</v>
      </c>
      <c r="B15" s="16" t="n">
        <v>5.1</v>
      </c>
      <c r="C15" s="16" t="n">
        <v>3.9</v>
      </c>
      <c r="D15" s="16" t="n">
        <v>14.5</v>
      </c>
      <c r="E15" s="16" t="n">
        <v>15.2</v>
      </c>
      <c r="F15" s="16" t="n">
        <v>14.8</v>
      </c>
      <c r="G15" s="16" t="n">
        <v>11.1</v>
      </c>
      <c r="H15" s="16" t="n">
        <v>8.1</v>
      </c>
      <c r="I15" s="16" t="n">
        <v>9.1</v>
      </c>
      <c r="J15" s="16" t="n">
        <v>0.7</v>
      </c>
      <c r="K15" s="16" t="n">
        <v>9.3</v>
      </c>
      <c r="L15" s="16" t="n">
        <v>0.2</v>
      </c>
      <c r="M15" s="16" t="n">
        <v>4.4</v>
      </c>
      <c r="N15" s="16" t="n">
        <v>3.6</v>
      </c>
      <c r="O15" s="16" t="n">
        <f aca="false">SUM(B15:N15)</f>
        <v>100</v>
      </c>
      <c r="P15" s="16" t="n">
        <v>52</v>
      </c>
      <c r="Q15" s="16" t="n">
        <v>520</v>
      </c>
    </row>
    <row r="16" customFormat="false" ht="11.45" hidden="false" customHeight="true" outlineLevel="0" collapsed="false">
      <c r="A16" s="7" t="s">
        <v>62</v>
      </c>
      <c r="B16" s="16" t="n">
        <v>7</v>
      </c>
      <c r="C16" s="16" t="n">
        <v>8.8</v>
      </c>
      <c r="D16" s="16" t="n">
        <v>8.9</v>
      </c>
      <c r="E16" s="16" t="n">
        <v>18.8</v>
      </c>
      <c r="F16" s="16" t="n">
        <v>15</v>
      </c>
      <c r="G16" s="16" t="n">
        <v>9.7</v>
      </c>
      <c r="H16" s="16" t="n">
        <v>10.6</v>
      </c>
      <c r="I16" s="16" t="n">
        <v>4.5</v>
      </c>
      <c r="J16" s="16" t="n">
        <v>1</v>
      </c>
      <c r="K16" s="16" t="n">
        <v>7.7</v>
      </c>
      <c r="L16" s="16" t="n">
        <v>0.4</v>
      </c>
      <c r="M16" s="16" t="n">
        <v>2.8</v>
      </c>
      <c r="N16" s="16" t="n">
        <v>4.8</v>
      </c>
      <c r="O16" s="16" t="n">
        <f aca="false">SUM(B16:N16)</f>
        <v>100</v>
      </c>
      <c r="P16" s="16" t="n">
        <v>43</v>
      </c>
      <c r="Q16" s="16" t="n">
        <v>429.1</v>
      </c>
    </row>
    <row r="17" customFormat="false" ht="11.45" hidden="false" customHeight="true" outlineLevel="0" collapsed="false">
      <c r="A17" s="7" t="s">
        <v>63</v>
      </c>
      <c r="B17" s="16" t="n">
        <v>4.4</v>
      </c>
      <c r="C17" s="16" t="n">
        <v>7</v>
      </c>
      <c r="D17" s="16" t="n">
        <v>14.5</v>
      </c>
      <c r="E17" s="16" t="n">
        <v>10</v>
      </c>
      <c r="F17" s="16" t="n">
        <v>10.4</v>
      </c>
      <c r="G17" s="16" t="n">
        <v>12.2</v>
      </c>
      <c r="H17" s="16" t="n">
        <v>9.5</v>
      </c>
      <c r="I17" s="16" t="n">
        <v>12.3</v>
      </c>
      <c r="J17" s="16" t="n">
        <v>1.6</v>
      </c>
      <c r="K17" s="16" t="n">
        <v>9.7</v>
      </c>
      <c r="L17" s="16" t="n">
        <v>1</v>
      </c>
      <c r="M17" s="16" t="n">
        <v>3.4</v>
      </c>
      <c r="N17" s="16" t="n">
        <v>4</v>
      </c>
      <c r="O17" s="16" t="n">
        <f aca="false">SUM(B17:N17)</f>
        <v>100</v>
      </c>
      <c r="P17" s="16" t="n">
        <v>51</v>
      </c>
      <c r="Q17" s="16" t="n">
        <v>554.8</v>
      </c>
    </row>
    <row r="18" customFormat="false" ht="6" hidden="false" customHeight="true" outlineLevel="0" collapsed="false">
      <c r="A18" s="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s="13" customFormat="true" ht="11.45" hidden="false" customHeight="true" outlineLevel="0" collapsed="false">
      <c r="A19" s="41" t="s">
        <v>64</v>
      </c>
      <c r="B19" s="17" t="n">
        <v>4.7</v>
      </c>
      <c r="C19" s="17" t="n">
        <v>6.9</v>
      </c>
      <c r="D19" s="17" t="n">
        <v>13.1</v>
      </c>
      <c r="E19" s="17" t="n">
        <v>12</v>
      </c>
      <c r="F19" s="17" t="n">
        <v>13.3</v>
      </c>
      <c r="G19" s="17" t="n">
        <v>11.2</v>
      </c>
      <c r="H19" s="17" t="n">
        <v>11.2</v>
      </c>
      <c r="I19" s="17" t="n">
        <v>8.2</v>
      </c>
      <c r="J19" s="17" t="n">
        <v>1.4</v>
      </c>
      <c r="K19" s="17" t="n">
        <v>10.1</v>
      </c>
      <c r="L19" s="17" t="n">
        <v>0.4</v>
      </c>
      <c r="M19" s="17" t="n">
        <v>4.2</v>
      </c>
      <c r="N19" s="17" t="n">
        <v>3.3</v>
      </c>
      <c r="O19" s="16" t="n">
        <f aca="false">SUM(B19:N19)</f>
        <v>100</v>
      </c>
      <c r="P19" s="17" t="n">
        <v>49</v>
      </c>
      <c r="Q19" s="17" t="n">
        <v>605.5</v>
      </c>
    </row>
    <row r="20" customFormat="false" ht="4.5" hidden="false" customHeight="true" outlineLevel="0" collapsed="false">
      <c r="A20" s="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0.5" hidden="false" customHeight="true" outlineLevel="0" collapsed="false">
      <c r="A21" s="41" t="s">
        <v>6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22.5" hidden="false" customHeight="false" outlineLevel="0" collapsed="false">
      <c r="A22" s="7" t="s">
        <v>66</v>
      </c>
      <c r="B22" s="16" t="n">
        <v>7.5</v>
      </c>
      <c r="C22" s="16" t="n">
        <v>18.9</v>
      </c>
      <c r="D22" s="16" t="n">
        <v>7.5</v>
      </c>
      <c r="E22" s="16" t="n">
        <v>3</v>
      </c>
      <c r="F22" s="16" t="n">
        <v>10.3</v>
      </c>
      <c r="G22" s="16" t="n">
        <v>11.8</v>
      </c>
      <c r="H22" s="16" t="n">
        <v>15.2</v>
      </c>
      <c r="I22" s="16" t="n">
        <v>13.5</v>
      </c>
      <c r="J22" s="16" t="s">
        <v>37</v>
      </c>
      <c r="K22" s="16" t="n">
        <v>5.4</v>
      </c>
      <c r="L22" s="16" t="n">
        <v>0.1</v>
      </c>
      <c r="M22" s="16" t="n">
        <v>3.4</v>
      </c>
      <c r="N22" s="16" t="n">
        <v>3.4</v>
      </c>
      <c r="O22" s="16" t="n">
        <f aca="false">SUM(B22:N22)</f>
        <v>100</v>
      </c>
      <c r="P22" s="16" t="n">
        <v>46</v>
      </c>
      <c r="Q22" s="16" t="n">
        <v>1016.6</v>
      </c>
    </row>
    <row r="23" customFormat="false" ht="22.5" hidden="false" customHeight="false" outlineLevel="0" collapsed="false">
      <c r="A23" s="7" t="s">
        <v>67</v>
      </c>
      <c r="B23" s="16" t="n">
        <v>2</v>
      </c>
      <c r="C23" s="16" t="n">
        <v>6.3</v>
      </c>
      <c r="D23" s="16" t="n">
        <v>14.3</v>
      </c>
      <c r="E23" s="16" t="n">
        <v>10.8</v>
      </c>
      <c r="F23" s="16" t="n">
        <v>13.8</v>
      </c>
      <c r="G23" s="16" t="n">
        <v>12.2</v>
      </c>
      <c r="H23" s="16" t="n">
        <v>11.7</v>
      </c>
      <c r="I23" s="16" t="n">
        <v>8.3</v>
      </c>
      <c r="J23" s="16" t="n">
        <v>2.8</v>
      </c>
      <c r="K23" s="16" t="n">
        <v>9.8</v>
      </c>
      <c r="L23" s="16" t="n">
        <v>0.5</v>
      </c>
      <c r="M23" s="16" t="n">
        <v>4.6</v>
      </c>
      <c r="N23" s="16" t="n">
        <v>2.9</v>
      </c>
      <c r="O23" s="16" t="n">
        <f aca="false">SUM(B23:N23)</f>
        <v>100</v>
      </c>
      <c r="P23" s="16" t="n">
        <v>55</v>
      </c>
      <c r="Q23" s="16" t="n">
        <v>776.1</v>
      </c>
    </row>
    <row r="24" customFormat="false" ht="12.75" hidden="false" customHeight="true" outlineLevel="0" collapsed="false">
      <c r="A24" s="7" t="s">
        <v>68</v>
      </c>
      <c r="B24" s="16" t="n">
        <v>4.3</v>
      </c>
      <c r="C24" s="16" t="n">
        <v>6</v>
      </c>
      <c r="D24" s="16" t="n">
        <v>12.7</v>
      </c>
      <c r="E24" s="16" t="n">
        <v>18.4</v>
      </c>
      <c r="F24" s="16" t="n">
        <v>20.3</v>
      </c>
      <c r="G24" s="16" t="n">
        <v>7.6</v>
      </c>
      <c r="H24" s="16" t="n">
        <v>7.3</v>
      </c>
      <c r="I24" s="16" t="n">
        <v>4.9</v>
      </c>
      <c r="J24" s="16" t="n">
        <v>1.4</v>
      </c>
      <c r="K24" s="16" t="n">
        <v>8.7</v>
      </c>
      <c r="L24" s="16" t="n">
        <v>0.5</v>
      </c>
      <c r="M24" s="16" t="n">
        <v>4.8</v>
      </c>
      <c r="N24" s="16" t="n">
        <v>3.1</v>
      </c>
      <c r="O24" s="16" t="n">
        <f aca="false">SUM(B24:N24)</f>
        <v>100</v>
      </c>
      <c r="P24" s="16" t="n">
        <v>46</v>
      </c>
      <c r="Q24" s="16" t="n">
        <v>517.7</v>
      </c>
    </row>
    <row r="25" customFormat="false" ht="22.5" hidden="false" customHeight="false" outlineLevel="0" collapsed="false">
      <c r="A25" s="7" t="s">
        <v>69</v>
      </c>
      <c r="B25" s="16" t="n">
        <v>4.3</v>
      </c>
      <c r="C25" s="16" t="n">
        <v>3.5</v>
      </c>
      <c r="D25" s="16" t="n">
        <v>14.7</v>
      </c>
      <c r="E25" s="16" t="n">
        <v>10.9</v>
      </c>
      <c r="F25" s="16" t="n">
        <v>13.9</v>
      </c>
      <c r="G25" s="16" t="n">
        <v>10.9</v>
      </c>
      <c r="H25" s="16" t="n">
        <v>10.8</v>
      </c>
      <c r="I25" s="16" t="n">
        <v>8.2</v>
      </c>
      <c r="J25" s="16" t="n">
        <v>1.7</v>
      </c>
      <c r="K25" s="16" t="n">
        <v>11.8</v>
      </c>
      <c r="L25" s="16" t="n">
        <v>0.4</v>
      </c>
      <c r="M25" s="16" t="n">
        <v>4.6</v>
      </c>
      <c r="N25" s="16" t="n">
        <v>4.3</v>
      </c>
      <c r="O25" s="16" t="n">
        <f aca="false">SUM(B25:N25)</f>
        <v>100</v>
      </c>
      <c r="P25" s="16" t="n">
        <v>49</v>
      </c>
      <c r="Q25" s="16" t="n">
        <v>566.2</v>
      </c>
    </row>
    <row r="26" customFormat="false" ht="11.45" hidden="false" customHeight="true" outlineLevel="0" collapsed="false">
      <c r="A26" s="7" t="s">
        <v>70</v>
      </c>
      <c r="B26" s="16" t="n">
        <v>5.8</v>
      </c>
      <c r="C26" s="16" t="n">
        <v>6.5</v>
      </c>
      <c r="D26" s="16" t="n">
        <v>13</v>
      </c>
      <c r="E26" s="16" t="n">
        <v>12.7</v>
      </c>
      <c r="F26" s="16" t="n">
        <v>8.3</v>
      </c>
      <c r="G26" s="16" t="n">
        <v>13.4</v>
      </c>
      <c r="H26" s="16" t="n">
        <v>12.6</v>
      </c>
      <c r="I26" s="16" t="n">
        <v>8.5</v>
      </c>
      <c r="J26" s="16" t="n">
        <v>1</v>
      </c>
      <c r="K26" s="16" t="n">
        <v>11.6</v>
      </c>
      <c r="L26" s="16" t="n">
        <v>0.3</v>
      </c>
      <c r="M26" s="16" t="n">
        <v>3.4</v>
      </c>
      <c r="N26" s="16" t="n">
        <v>2.9</v>
      </c>
      <c r="O26" s="16" t="n">
        <f aca="false">SUM(B26:N26)</f>
        <v>100</v>
      </c>
      <c r="P26" s="16" t="n">
        <v>49</v>
      </c>
      <c r="Q26" s="16" t="n">
        <v>571.4</v>
      </c>
    </row>
    <row r="27" customFormat="false" ht="6" hidden="false" customHeight="true" outlineLevel="0" collapsed="false">
      <c r="A27" s="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3" customFormat="true" ht="11.45" hidden="false" customHeight="true" outlineLevel="0" collapsed="false">
      <c r="A28" s="41" t="s">
        <v>64</v>
      </c>
      <c r="B28" s="17" t="n">
        <v>4.7</v>
      </c>
      <c r="C28" s="17" t="n">
        <v>6.9</v>
      </c>
      <c r="D28" s="17" t="n">
        <v>13.1</v>
      </c>
      <c r="E28" s="17" t="n">
        <v>12</v>
      </c>
      <c r="F28" s="17" t="n">
        <v>13.3</v>
      </c>
      <c r="G28" s="17" t="n">
        <v>11.2</v>
      </c>
      <c r="H28" s="17" t="n">
        <v>11.2</v>
      </c>
      <c r="I28" s="17" t="n">
        <v>8.2</v>
      </c>
      <c r="J28" s="17" t="n">
        <v>1.4</v>
      </c>
      <c r="K28" s="17" t="n">
        <v>10.1</v>
      </c>
      <c r="L28" s="17" t="n">
        <v>0.4</v>
      </c>
      <c r="M28" s="17" t="n">
        <v>4.2</v>
      </c>
      <c r="N28" s="17" t="n">
        <v>3.3</v>
      </c>
      <c r="O28" s="16" t="n">
        <f aca="false">SUM(B28:N28)</f>
        <v>100</v>
      </c>
      <c r="P28" s="17" t="n">
        <v>49</v>
      </c>
      <c r="Q28" s="17" t="n">
        <v>605.5</v>
      </c>
    </row>
    <row r="29" customFormat="false" ht="6" hidden="false" customHeight="true" outlineLevel="0" collapsed="false">
      <c r="A29" s="2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</sheetData>
  <mergeCells count="2">
    <mergeCell ref="A4:A5"/>
    <mergeCell ref="B4:Q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7"/>
    <col collapsed="false" customWidth="true" hidden="false" outlineLevel="0" max="2" min="2" style="3" width="11.7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3" width="11.7"/>
    <col collapsed="false" customWidth="true" hidden="false" outlineLevel="0" max="6" min="6" style="3" width="10.13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s="1" customFormat="true" ht="12.75" hidden="false" customHeight="true" outlineLevel="0" collapsed="false">
      <c r="A1" s="1" t="s">
        <v>444</v>
      </c>
    </row>
    <row r="2" s="1" customFormat="true" ht="12.75" hidden="false" customHeight="true" outlineLevel="0" collapsed="false">
      <c r="A2" s="1" t="s">
        <v>445</v>
      </c>
    </row>
    <row r="3" s="2" customFormat="true" ht="12.75" hidden="false" customHeight="true" outlineLevel="0" collapsed="false">
      <c r="A3" s="1" t="s">
        <v>446</v>
      </c>
    </row>
    <row r="5" customFormat="false" ht="12.75" hidden="false" customHeight="true" outlineLevel="0" collapsed="false">
      <c r="A5" s="170" t="s">
        <v>48</v>
      </c>
      <c r="B5" s="89" t="s">
        <v>428</v>
      </c>
      <c r="C5" s="88" t="s">
        <v>429</v>
      </c>
      <c r="D5" s="88"/>
      <c r="E5" s="88"/>
      <c r="F5" s="88"/>
      <c r="G5" s="88"/>
    </row>
    <row r="6" customFormat="false" ht="37.5" hidden="false" customHeight="true" outlineLevel="0" collapsed="false">
      <c r="A6" s="170"/>
      <c r="B6" s="89"/>
      <c r="C6" s="89" t="s">
        <v>438</v>
      </c>
      <c r="D6" s="89" t="s">
        <v>439</v>
      </c>
      <c r="E6" s="89" t="s">
        <v>440</v>
      </c>
      <c r="F6" s="89" t="s">
        <v>441</v>
      </c>
      <c r="G6" s="56" t="s">
        <v>17</v>
      </c>
    </row>
    <row r="7" customFormat="false" ht="6" hidden="false" customHeight="true" outlineLevel="0" collapsed="false">
      <c r="A7" s="143"/>
      <c r="B7" s="112"/>
      <c r="C7" s="162"/>
      <c r="D7" s="162"/>
      <c r="E7" s="162"/>
      <c r="F7" s="162"/>
      <c r="G7" s="112"/>
    </row>
    <row r="8" customFormat="false" ht="12.75" hidden="false" customHeight="true" outlineLevel="0" collapsed="false">
      <c r="A8" s="131" t="s">
        <v>175</v>
      </c>
      <c r="B8" s="112"/>
      <c r="C8" s="162"/>
      <c r="D8" s="162"/>
      <c r="E8" s="162"/>
      <c r="F8" s="162"/>
      <c r="G8" s="112"/>
    </row>
    <row r="9" customFormat="false" ht="12.75" hidden="false" customHeight="true" outlineLevel="0" collapsed="false">
      <c r="A9" s="143" t="s">
        <v>54</v>
      </c>
      <c r="B9" s="113" t="n">
        <v>66.76</v>
      </c>
      <c r="C9" s="113" t="n">
        <f aca="false">(4713/32234)*100</f>
        <v>14.6212074207359</v>
      </c>
      <c r="D9" s="113" t="n">
        <f aca="false">(19979/32234)*100</f>
        <v>61.981137928895</v>
      </c>
      <c r="E9" s="113" t="n">
        <f aca="false">(5143/32234)*100</f>
        <v>15.9552025811255</v>
      </c>
      <c r="F9" s="113" t="n">
        <f aca="false">(2398/32234)*100</f>
        <v>7.43934975491717</v>
      </c>
      <c r="G9" s="113" t="n">
        <f aca="false">SUM(C9:F9)</f>
        <v>99.9968976856735</v>
      </c>
    </row>
    <row r="10" customFormat="false" ht="12.75" hidden="false" customHeight="true" outlineLevel="0" collapsed="false">
      <c r="A10" s="143" t="s">
        <v>176</v>
      </c>
      <c r="B10" s="113" t="n">
        <v>66.23</v>
      </c>
      <c r="C10" s="113" t="n">
        <f aca="false">(10541/61858)*100</f>
        <v>17.0406414691713</v>
      </c>
      <c r="D10" s="113" t="n">
        <f aca="false">(26226/61858)*100</f>
        <v>42.3971030424521</v>
      </c>
      <c r="E10" s="113" t="n">
        <f aca="false">(20793/61858)*100</f>
        <v>33.6140838695076</v>
      </c>
      <c r="F10" s="113" t="n">
        <f aca="false">(4298/61858)*100</f>
        <v>6.94817161886902</v>
      </c>
      <c r="G10" s="113" t="n">
        <f aca="false">SUM(C10:F10)</f>
        <v>100</v>
      </c>
    </row>
    <row r="11" customFormat="false" ht="12.75" hidden="false" customHeight="true" outlineLevel="0" collapsed="false">
      <c r="A11" s="143" t="s">
        <v>76</v>
      </c>
      <c r="B11" s="113" t="n">
        <v>69.87</v>
      </c>
      <c r="C11" s="113" t="n">
        <f aca="false">(9851/52094)*100</f>
        <v>18.9100472223289</v>
      </c>
      <c r="D11" s="113" t="n">
        <f aca="false">(23527/52094)*100</f>
        <v>45.1625907014244</v>
      </c>
      <c r="E11" s="113" t="n">
        <f aca="false">(12208/52094)*100</f>
        <v>23.4345606019887</v>
      </c>
      <c r="F11" s="113" t="n">
        <f aca="false">(6508/52094)*100</f>
        <v>12.4928014742581</v>
      </c>
      <c r="G11" s="113" t="n">
        <f aca="false">SUM(C11:F11)</f>
        <v>100</v>
      </c>
    </row>
    <row r="12" customFormat="false" ht="12.75" hidden="false" customHeight="true" outlineLevel="0" collapsed="false">
      <c r="A12" s="143" t="s">
        <v>77</v>
      </c>
      <c r="B12" s="113" t="n">
        <v>90.05</v>
      </c>
      <c r="C12" s="113" t="n">
        <f aca="false">(49346/230310)*100</f>
        <v>21.4259042160566</v>
      </c>
      <c r="D12" s="113" t="n">
        <f aca="false">(119417/230310)*100</f>
        <v>51.8505492596935</v>
      </c>
      <c r="E12" s="113" t="n">
        <f aca="false">(46466/230310)*100</f>
        <v>20.1754157439972</v>
      </c>
      <c r="F12" s="113" t="n">
        <f aca="false">(15081/230310)*100</f>
        <v>6.5481307802527</v>
      </c>
      <c r="G12" s="113" t="n">
        <f aca="false">SUM(C12:F12)</f>
        <v>100</v>
      </c>
    </row>
    <row r="13" customFormat="false" ht="12.75" hidden="false" customHeight="true" outlineLevel="0" collapsed="false">
      <c r="A13" s="143" t="s">
        <v>78</v>
      </c>
      <c r="B13" s="113" t="n">
        <v>85.02</v>
      </c>
      <c r="C13" s="113" t="n">
        <f aca="false">(13357/58681)*100</f>
        <v>22.7620524530938</v>
      </c>
      <c r="D13" s="113" t="n">
        <f aca="false">(23741/58681)*100</f>
        <v>40.4577290775549</v>
      </c>
      <c r="E13" s="113" t="n">
        <f aca="false">(17306/58681)*100</f>
        <v>29.4916582880319</v>
      </c>
      <c r="F13" s="113" t="n">
        <f aca="false">(4278/58681)*100</f>
        <v>7.29026431042416</v>
      </c>
      <c r="G13" s="113" t="n">
        <f aca="false">SUM(C13:F13)</f>
        <v>100.001704129105</v>
      </c>
    </row>
    <row r="14" customFormat="false" ht="12.75" hidden="false" customHeight="true" outlineLevel="0" collapsed="false">
      <c r="A14" s="143" t="s">
        <v>79</v>
      </c>
      <c r="B14" s="113" t="n">
        <v>85.61</v>
      </c>
      <c r="C14" s="113" t="n">
        <f aca="false">(13245/112315)*100</f>
        <v>11.792725815786</v>
      </c>
      <c r="D14" s="113" t="n">
        <f aca="false">(64043/112315)*100</f>
        <v>57.0208787784356</v>
      </c>
      <c r="E14" s="113" t="n">
        <f aca="false">(28173/112315)*100</f>
        <v>25.0839157726038</v>
      </c>
      <c r="F14" s="113" t="n">
        <f aca="false">(6853/112315)*100</f>
        <v>6.10158928014958</v>
      </c>
      <c r="G14" s="113" t="n">
        <f aca="false">SUM(C14:F14)</f>
        <v>99.999109646975</v>
      </c>
    </row>
    <row r="15" customFormat="false" ht="12.75" hidden="false" customHeight="true" outlineLevel="0" collapsed="false">
      <c r="A15" s="143" t="s">
        <v>80</v>
      </c>
      <c r="B15" s="113" t="n">
        <v>83.13</v>
      </c>
      <c r="C15" s="113" t="n">
        <f aca="false">(14395/63965)*100</f>
        <v>22.5044946455093</v>
      </c>
      <c r="D15" s="113" t="n">
        <f aca="false">(27700/63965)*100</f>
        <v>43.304932384898</v>
      </c>
      <c r="E15" s="113" t="n">
        <f aca="false">(19633/63965)*100</f>
        <v>30.6933479246463</v>
      </c>
      <c r="F15" s="113" t="n">
        <f aca="false">(2237/63965)*100</f>
        <v>3.49722504494646</v>
      </c>
      <c r="G15" s="113" t="n">
        <f aca="false">SUM(C15:F15)</f>
        <v>100</v>
      </c>
    </row>
    <row r="16" customFormat="false" ht="12.75" hidden="false" customHeight="true" outlineLevel="0" collapsed="false">
      <c r="A16" s="143" t="s">
        <v>81</v>
      </c>
      <c r="B16" s="113" t="n">
        <v>83.04</v>
      </c>
      <c r="C16" s="113" t="n">
        <f aca="false">(19105/69139)*100</f>
        <v>27.6327398429251</v>
      </c>
      <c r="D16" s="113" t="n">
        <f aca="false">(32318/69139)*100</f>
        <v>46.7435166837819</v>
      </c>
      <c r="E16" s="113" t="n">
        <f aca="false">(14265/69139)*100</f>
        <v>20.6323493252723</v>
      </c>
      <c r="F16" s="113" t="n">
        <f aca="false">(3451/69139)*100</f>
        <v>4.99139414802065</v>
      </c>
      <c r="G16" s="113" t="n">
        <f aca="false">SUM(C16:F16)</f>
        <v>100</v>
      </c>
    </row>
    <row r="17" customFormat="false" ht="12.75" hidden="false" customHeight="true" outlineLevel="0" collapsed="false">
      <c r="A17" s="143" t="s">
        <v>82</v>
      </c>
      <c r="B17" s="113" t="n">
        <v>86.97</v>
      </c>
      <c r="C17" s="113" t="n">
        <f aca="false">(5348/43849)*100</f>
        <v>12.1964012862323</v>
      </c>
      <c r="D17" s="113" t="n">
        <f aca="false">(22761/43849)*100</f>
        <v>51.9076831854774</v>
      </c>
      <c r="E17" s="113" t="n">
        <f aca="false">(13004/43849)*100</f>
        <v>29.6563205546307</v>
      </c>
      <c r="F17" s="113" t="n">
        <f aca="false">(2735/43849)*100</f>
        <v>6.23731441994116</v>
      </c>
      <c r="G17" s="113" t="n">
        <f aca="false">SUM(C17:F17)</f>
        <v>99.9977194462816</v>
      </c>
    </row>
    <row r="18" customFormat="false" ht="12.75" hidden="false" customHeight="true" outlineLevel="0" collapsed="false">
      <c r="A18" s="143" t="s">
        <v>83</v>
      </c>
      <c r="B18" s="113" t="n">
        <v>77.37</v>
      </c>
      <c r="C18" s="113" t="n">
        <f aca="false">(9333/44679)*100</f>
        <v>20.8890082589136</v>
      </c>
      <c r="D18" s="113" t="n">
        <f aca="false">(25595/44679)*100</f>
        <v>57.2864209136283</v>
      </c>
      <c r="E18" s="113" t="n">
        <f aca="false">(7420/44679)*100</f>
        <v>16.6073546856465</v>
      </c>
      <c r="F18" s="113" t="n">
        <f aca="false">(2331/44679)*100</f>
        <v>5.21721614181159</v>
      </c>
      <c r="G18" s="113" t="n">
        <f aca="false">SUM(C18:F18)</f>
        <v>100</v>
      </c>
    </row>
    <row r="19" customFormat="false" ht="6" hidden="false" customHeight="true" outlineLevel="0" collapsed="false">
      <c r="A19" s="143"/>
      <c r="B19" s="113"/>
      <c r="C19" s="113"/>
      <c r="D19" s="113"/>
      <c r="E19" s="113"/>
      <c r="F19" s="113"/>
      <c r="G19" s="113"/>
    </row>
    <row r="20" s="13" customFormat="true" ht="12.75" hidden="false" customHeight="true" outlineLevel="0" collapsed="false">
      <c r="A20" s="131" t="s">
        <v>64</v>
      </c>
      <c r="B20" s="116" t="n">
        <v>81.8</v>
      </c>
      <c r="C20" s="116" t="n">
        <f aca="false">(149234/769125)*100</f>
        <v>19.4030879245896</v>
      </c>
      <c r="D20" s="116" t="n">
        <f aca="false">(385308/769125)*100</f>
        <v>50.0969283276451</v>
      </c>
      <c r="E20" s="116" t="n">
        <f aca="false">(184411/769125)*100</f>
        <v>23.976726799935</v>
      </c>
      <c r="F20" s="116" t="n">
        <f aca="false">(50173/769125)*100</f>
        <v>6.52338696570779</v>
      </c>
      <c r="G20" s="116" t="n">
        <f aca="false">SUM(C20:F20)</f>
        <v>100.000130017877</v>
      </c>
    </row>
    <row r="21" s="13" customFormat="true" ht="12.75" hidden="false" customHeight="true" outlineLevel="0" collapsed="false">
      <c r="A21" s="131"/>
      <c r="B21" s="116"/>
      <c r="C21" s="116"/>
      <c r="D21" s="116"/>
      <c r="E21" s="116"/>
      <c r="F21" s="116"/>
      <c r="G21" s="116"/>
    </row>
    <row r="22" customFormat="false" ht="12.75" hidden="false" customHeight="true" outlineLevel="0" collapsed="false">
      <c r="A22" s="131" t="s">
        <v>65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3" t="s">
        <v>66</v>
      </c>
      <c r="B23" s="113" t="n">
        <v>91.12</v>
      </c>
      <c r="C23" s="113" t="n">
        <f aca="false">(30653/91495)*100</f>
        <v>33.5023771790808</v>
      </c>
      <c r="D23" s="113" t="n">
        <f aca="false">(48896/91495)*100</f>
        <v>53.441171648724</v>
      </c>
      <c r="E23" s="113" t="n">
        <f aca="false">(6989/91495)*100</f>
        <v>7.63866877971474</v>
      </c>
      <c r="F23" s="113" t="n">
        <f aca="false">(4957/91495)*100</f>
        <v>5.41778239248046</v>
      </c>
      <c r="G23" s="113" t="n">
        <f aca="false">SUM(SUM(C23:F23))</f>
        <v>100</v>
      </c>
    </row>
    <row r="24" customFormat="false" ht="12.75" hidden="false" customHeight="true" outlineLevel="0" collapsed="false">
      <c r="A24" s="143" t="s">
        <v>67</v>
      </c>
      <c r="B24" s="113" t="n">
        <v>88.82</v>
      </c>
      <c r="C24" s="113" t="n">
        <f aca="false">(21282/115194)*100</f>
        <v>18.4749205687796</v>
      </c>
      <c r="D24" s="113" t="n">
        <f aca="false">(55755/115194)*100</f>
        <v>48.4009583832491</v>
      </c>
      <c r="E24" s="113" t="n">
        <f aca="false">(32466/115194)*100</f>
        <v>28.183759570811</v>
      </c>
      <c r="F24" s="113" t="n">
        <f aca="false">(5690/115194)*100</f>
        <v>4.93949337639113</v>
      </c>
      <c r="G24" s="113" t="n">
        <f aca="false">SUM(SUM(C24:F24))</f>
        <v>99.9991318992309</v>
      </c>
    </row>
    <row r="25" customFormat="false" ht="12.75" hidden="false" customHeight="true" outlineLevel="0" collapsed="false">
      <c r="A25" s="143" t="s">
        <v>68</v>
      </c>
      <c r="B25" s="113" t="n">
        <v>77.7</v>
      </c>
      <c r="C25" s="113" t="n">
        <f aca="false">(25471/153407)*100</f>
        <v>16.6035448186849</v>
      </c>
      <c r="D25" s="113" t="n">
        <f aca="false">(78516/153407)*100</f>
        <v>51.181497584856</v>
      </c>
      <c r="E25" s="113" t="n">
        <f aca="false">(37937/153407)*100</f>
        <v>24.7296407595481</v>
      </c>
      <c r="F25" s="113" t="n">
        <f aca="false">(11481/153407)*100</f>
        <v>7.48401311543802</v>
      </c>
      <c r="G25" s="113" t="n">
        <f aca="false">SUM(SUM(C25:F25))</f>
        <v>99.9986962785271</v>
      </c>
    </row>
    <row r="26" customFormat="false" ht="12.75" hidden="false" customHeight="true" outlineLevel="0" collapsed="false">
      <c r="A26" s="143" t="s">
        <v>69</v>
      </c>
      <c r="B26" s="113" t="n">
        <v>82.25</v>
      </c>
      <c r="C26" s="113" t="n">
        <f aca="false">(34905/201274)*100</f>
        <v>17.3420312608683</v>
      </c>
      <c r="D26" s="113" t="n">
        <f aca="false">(86361/201274)*100</f>
        <v>42.9071812554031</v>
      </c>
      <c r="E26" s="113" t="n">
        <f aca="false">(64356/201274)*100</f>
        <v>31.9743235589296</v>
      </c>
      <c r="F26" s="113" t="n">
        <f aca="false">(15652/201274)*100</f>
        <v>7.77646392479903</v>
      </c>
      <c r="G26" s="113" t="n">
        <f aca="false">SUM(SUM(C26:F26))</f>
        <v>100</v>
      </c>
    </row>
    <row r="27" customFormat="false" ht="12.75" hidden="false" customHeight="true" outlineLevel="0" collapsed="false">
      <c r="A27" s="112" t="s">
        <v>177</v>
      </c>
      <c r="B27" s="113" t="n">
        <v>77.43</v>
      </c>
      <c r="C27" s="113" t="n">
        <f aca="false">(36922/207756)*100</f>
        <v>17.7718092377597</v>
      </c>
      <c r="D27" s="113" t="n">
        <f aca="false">(115779/207756)*100</f>
        <v>55.7283544157569</v>
      </c>
      <c r="E27" s="113" t="n">
        <f aca="false">(42662/207756)*100</f>
        <v>20.5346656654922</v>
      </c>
      <c r="F27" s="113" t="n">
        <f aca="false">(12393/207756)*100</f>
        <v>5.96517068099116</v>
      </c>
      <c r="G27" s="113" t="n">
        <f aca="false">SUM(SUM(C27:F27))</f>
        <v>100</v>
      </c>
    </row>
    <row r="28" customFormat="false" ht="6" hidden="false" customHeight="true" outlineLevel="0" collapsed="false">
      <c r="A28" s="143"/>
      <c r="B28" s="113"/>
      <c r="C28" s="113"/>
      <c r="D28" s="113"/>
      <c r="E28" s="113"/>
      <c r="F28" s="113"/>
      <c r="G28" s="113"/>
    </row>
    <row r="29" s="13" customFormat="true" ht="12.75" hidden="false" customHeight="true" outlineLevel="0" collapsed="false">
      <c r="A29" s="131" t="s">
        <v>64</v>
      </c>
      <c r="B29" s="116" t="n">
        <v>81.8</v>
      </c>
      <c r="C29" s="116" t="n">
        <f aca="false">(149236/769125)*100</f>
        <v>19.4033479603445</v>
      </c>
      <c r="D29" s="116" t="n">
        <f aca="false">(385308/769125)*100</f>
        <v>50.0969283276451</v>
      </c>
      <c r="E29" s="116" t="n">
        <v>24</v>
      </c>
      <c r="F29" s="116" t="n">
        <v>6.5</v>
      </c>
      <c r="G29" s="116" t="n">
        <f aca="false">SUM(SUM(C29:F29))</f>
        <v>100.00027628799</v>
      </c>
    </row>
    <row r="30" customFormat="false" ht="6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3" hidden="false" customHeight="true" outlineLevel="0" collapsed="false">
      <c r="A31" s="70"/>
      <c r="B31" s="70"/>
      <c r="C31" s="70"/>
      <c r="D31" s="70"/>
      <c r="E31" s="70"/>
      <c r="F31" s="70"/>
      <c r="G31" s="70"/>
    </row>
    <row r="32" customFormat="false" ht="11.25" hidden="false" customHeight="true" outlineLevel="0" collapsed="false">
      <c r="A32" s="68" t="s">
        <v>434</v>
      </c>
    </row>
  </sheetData>
  <mergeCells count="3">
    <mergeCell ref="A5:A6"/>
    <mergeCell ref="B5:B6"/>
    <mergeCell ref="C5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56"/>
    <col collapsed="false" customWidth="true" hidden="false" outlineLevel="0" max="5" min="4" style="0" width="10.28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8.99"/>
    <col collapsed="false" customWidth="true" hidden="false" outlineLevel="0" max="11" min="10" style="0" width="5.13"/>
  </cols>
  <sheetData>
    <row r="1" s="1" customFormat="true" ht="12.75" hidden="false" customHeight="true" outlineLevel="0" collapsed="false">
      <c r="A1" s="1" t="s">
        <v>71</v>
      </c>
    </row>
    <row r="2" s="2" customFormat="true" ht="12.75" hidden="false" customHeight="true" outlineLevel="0" collapsed="false">
      <c r="A2" s="1" t="s">
        <v>72</v>
      </c>
    </row>
    <row r="3" customFormat="false" ht="12.75" hidden="false" customHeight="true" outlineLevel="0" collapsed="false">
      <c r="A3" s="3"/>
      <c r="B3" s="3"/>
      <c r="C3" s="3"/>
      <c r="E3" s="3"/>
      <c r="F3" s="3"/>
      <c r="G3" s="3"/>
      <c r="H3" s="3"/>
      <c r="I3" s="3"/>
      <c r="J3" s="3"/>
    </row>
    <row r="4" s="3" customFormat="true" ht="11.25" hidden="false" customHeight="true" outlineLevel="0" collapsed="false">
      <c r="A4" s="43" t="s">
        <v>73</v>
      </c>
      <c r="B4" s="5" t="s">
        <v>27</v>
      </c>
      <c r="C4" s="5"/>
      <c r="D4" s="5"/>
      <c r="E4" s="5"/>
      <c r="F4" s="5"/>
      <c r="G4" s="5"/>
      <c r="H4" s="5"/>
      <c r="I4" s="5"/>
      <c r="J4" s="5"/>
      <c r="K4" s="44"/>
    </row>
    <row r="5" s="7" customFormat="true" ht="56.25" hidden="false" customHeight="false" outlineLevel="0" collapsed="false">
      <c r="A5" s="43"/>
      <c r="B5" s="45" t="s">
        <v>74</v>
      </c>
      <c r="C5" s="45" t="s">
        <v>30</v>
      </c>
      <c r="D5" s="45" t="s">
        <v>31</v>
      </c>
      <c r="E5" s="45" t="s">
        <v>32</v>
      </c>
      <c r="F5" s="45" t="s">
        <v>33</v>
      </c>
      <c r="G5" s="45" t="s">
        <v>34</v>
      </c>
      <c r="H5" s="45" t="s">
        <v>35</v>
      </c>
      <c r="I5" s="45" t="s">
        <v>36</v>
      </c>
      <c r="J5" s="45" t="s">
        <v>17</v>
      </c>
    </row>
    <row r="6" s="7" customFormat="true" ht="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</row>
    <row r="7" s="3" customFormat="true" ht="12.75" hidden="false" customHeight="true" outlineLevel="0" collapsed="false">
      <c r="A7" s="48" t="s">
        <v>54</v>
      </c>
      <c r="B7" s="49" t="n">
        <v>4.78</v>
      </c>
      <c r="C7" s="49" t="n">
        <v>0.39</v>
      </c>
      <c r="D7" s="49" t="n">
        <v>21.03</v>
      </c>
      <c r="E7" s="49" t="n">
        <v>3.28</v>
      </c>
      <c r="F7" s="49" t="n">
        <v>26.75</v>
      </c>
      <c r="G7" s="49" t="n">
        <v>36.64</v>
      </c>
      <c r="H7" s="49" t="n">
        <v>5.43</v>
      </c>
      <c r="I7" s="49" t="n">
        <v>1.7</v>
      </c>
      <c r="J7" s="49" t="n">
        <f aca="false">SUM(B7:I7)</f>
        <v>100</v>
      </c>
    </row>
    <row r="8" s="3" customFormat="true" ht="12.75" hidden="false" customHeight="true" outlineLevel="0" collapsed="false">
      <c r="A8" s="48" t="s">
        <v>75</v>
      </c>
      <c r="B8" s="49" t="n">
        <v>4.5</v>
      </c>
      <c r="C8" s="49" t="n">
        <v>0.3</v>
      </c>
      <c r="D8" s="49" t="n">
        <v>24.4</v>
      </c>
      <c r="E8" s="49" t="n">
        <v>6.36</v>
      </c>
      <c r="F8" s="49" t="n">
        <v>22.39</v>
      </c>
      <c r="G8" s="49" t="n">
        <v>34.71</v>
      </c>
      <c r="H8" s="49" t="n">
        <v>6.77</v>
      </c>
      <c r="I8" s="49" t="n">
        <v>0.6</v>
      </c>
      <c r="J8" s="49" t="n">
        <f aca="false">SUM(B8:I8)</f>
        <v>100.03</v>
      </c>
    </row>
    <row r="9" s="3" customFormat="true" ht="12.75" hidden="false" customHeight="true" outlineLevel="0" collapsed="false">
      <c r="A9" s="48" t="s">
        <v>76</v>
      </c>
      <c r="B9" s="49" t="n">
        <v>3.1</v>
      </c>
      <c r="C9" s="49" t="n">
        <v>0.64</v>
      </c>
      <c r="D9" s="49" t="n">
        <v>18.76</v>
      </c>
      <c r="E9" s="49" t="n">
        <v>6.26</v>
      </c>
      <c r="F9" s="49" t="n">
        <v>25.96</v>
      </c>
      <c r="G9" s="49" t="n">
        <v>36.71</v>
      </c>
      <c r="H9" s="49" t="n">
        <v>7.23</v>
      </c>
      <c r="I9" s="49" t="n">
        <v>1.35</v>
      </c>
      <c r="J9" s="49" t="n">
        <f aca="false">SUM(B9:I9)</f>
        <v>100.01</v>
      </c>
    </row>
    <row r="10" s="3" customFormat="true" ht="12.75" hidden="false" customHeight="true" outlineLevel="0" collapsed="false">
      <c r="A10" s="48" t="s">
        <v>77</v>
      </c>
      <c r="B10" s="49" t="n">
        <v>7.2</v>
      </c>
      <c r="C10" s="49" t="n">
        <v>2.07</v>
      </c>
      <c r="D10" s="49" t="n">
        <v>25.85</v>
      </c>
      <c r="E10" s="49" t="n">
        <v>3.91</v>
      </c>
      <c r="F10" s="49" t="n">
        <v>23.18</v>
      </c>
      <c r="G10" s="49" t="n">
        <v>29.05</v>
      </c>
      <c r="H10" s="49" t="n">
        <v>8.16</v>
      </c>
      <c r="I10" s="49" t="n">
        <v>0.57</v>
      </c>
      <c r="J10" s="49" t="n">
        <f aca="false">SUM(B10:I10)</f>
        <v>99.99</v>
      </c>
    </row>
    <row r="11" s="3" customFormat="true" ht="12.75" hidden="false" customHeight="true" outlineLevel="0" collapsed="false">
      <c r="A11" s="48" t="s">
        <v>78</v>
      </c>
      <c r="B11" s="49" t="n">
        <v>7.7</v>
      </c>
      <c r="C11" s="49" t="n">
        <v>2.12</v>
      </c>
      <c r="D11" s="49" t="n">
        <v>26.18</v>
      </c>
      <c r="E11" s="49" t="n">
        <v>6.04</v>
      </c>
      <c r="F11" s="49" t="n">
        <v>23.06</v>
      </c>
      <c r="G11" s="49" t="n">
        <v>29.81</v>
      </c>
      <c r="H11" s="49" t="n">
        <v>5.11</v>
      </c>
      <c r="I11" s="49" t="s">
        <v>37</v>
      </c>
      <c r="J11" s="49" t="n">
        <f aca="false">SUM(B11:I11)</f>
        <v>100.02</v>
      </c>
    </row>
    <row r="12" s="3" customFormat="true" ht="12.75" hidden="false" customHeight="true" outlineLevel="0" collapsed="false">
      <c r="A12" s="48" t="s">
        <v>79</v>
      </c>
      <c r="B12" s="49" t="n">
        <v>6.4</v>
      </c>
      <c r="C12" s="49" t="n">
        <v>0.45</v>
      </c>
      <c r="D12" s="49" t="n">
        <v>24.13</v>
      </c>
      <c r="E12" s="49" t="n">
        <v>3.25</v>
      </c>
      <c r="F12" s="49" t="n">
        <v>23.59</v>
      </c>
      <c r="G12" s="49" t="n">
        <v>34.42</v>
      </c>
      <c r="H12" s="49" t="n">
        <v>7.51</v>
      </c>
      <c r="I12" s="49" t="n">
        <v>0.26</v>
      </c>
      <c r="J12" s="49" t="n">
        <f aca="false">SUM(B12:I12)</f>
        <v>100.01</v>
      </c>
    </row>
    <row r="13" s="3" customFormat="true" ht="12.75" hidden="false" customHeight="true" outlineLevel="0" collapsed="false">
      <c r="A13" s="48" t="s">
        <v>80</v>
      </c>
      <c r="B13" s="49" t="n">
        <v>3.7</v>
      </c>
      <c r="C13" s="49" t="n">
        <v>0.57</v>
      </c>
      <c r="D13" s="49" t="n">
        <v>24.69</v>
      </c>
      <c r="E13" s="49" t="n">
        <v>5.56</v>
      </c>
      <c r="F13" s="49" t="n">
        <v>21.68</v>
      </c>
      <c r="G13" s="49" t="n">
        <v>29.54</v>
      </c>
      <c r="H13" s="49" t="n">
        <v>11.95</v>
      </c>
      <c r="I13" s="49" t="n">
        <v>2.27</v>
      </c>
      <c r="J13" s="49" t="n">
        <f aca="false">SUM(B13:I13)</f>
        <v>99.96</v>
      </c>
    </row>
    <row r="14" s="3" customFormat="true" ht="12.75" hidden="false" customHeight="true" outlineLevel="0" collapsed="false">
      <c r="A14" s="48" t="s">
        <v>81</v>
      </c>
      <c r="B14" s="49" t="n">
        <v>4.83</v>
      </c>
      <c r="C14" s="49" t="s">
        <v>37</v>
      </c>
      <c r="D14" s="49" t="n">
        <v>23.33</v>
      </c>
      <c r="E14" s="49" t="n">
        <v>4.28</v>
      </c>
      <c r="F14" s="49" t="n">
        <v>26.34</v>
      </c>
      <c r="G14" s="49" t="n">
        <v>23.27</v>
      </c>
      <c r="H14" s="49" t="n">
        <v>15.54</v>
      </c>
      <c r="I14" s="49" t="n">
        <v>2.41</v>
      </c>
      <c r="J14" s="49" t="n">
        <f aca="false">SUM(B14:I14)</f>
        <v>100</v>
      </c>
    </row>
    <row r="15" s="3" customFormat="true" ht="12.75" hidden="false" customHeight="true" outlineLevel="0" collapsed="false">
      <c r="A15" s="48" t="s">
        <v>82</v>
      </c>
      <c r="B15" s="49" t="n">
        <v>4.82</v>
      </c>
      <c r="C15" s="49" t="n">
        <v>0.17</v>
      </c>
      <c r="D15" s="49" t="n">
        <v>23.73</v>
      </c>
      <c r="E15" s="49" t="n">
        <v>2.73</v>
      </c>
      <c r="F15" s="49" t="n">
        <v>21.59</v>
      </c>
      <c r="G15" s="49" t="n">
        <v>28.62</v>
      </c>
      <c r="H15" s="49" t="n">
        <v>17.88</v>
      </c>
      <c r="I15" s="49" t="n">
        <v>0.45</v>
      </c>
      <c r="J15" s="49" t="n">
        <f aca="false">SUM(B15:I15)</f>
        <v>99.99</v>
      </c>
    </row>
    <row r="16" s="3" customFormat="true" ht="12.75" hidden="false" customHeight="true" outlineLevel="0" collapsed="false">
      <c r="A16" s="48" t="s">
        <v>83</v>
      </c>
      <c r="B16" s="49" t="n">
        <v>2.2</v>
      </c>
      <c r="C16" s="49" t="s">
        <v>37</v>
      </c>
      <c r="D16" s="49" t="n">
        <v>17.96</v>
      </c>
      <c r="E16" s="49" t="n">
        <v>4.76</v>
      </c>
      <c r="F16" s="49" t="n">
        <v>30.72</v>
      </c>
      <c r="G16" s="49" t="n">
        <v>34.52</v>
      </c>
      <c r="H16" s="49" t="n">
        <v>6.98</v>
      </c>
      <c r="I16" s="49" t="n">
        <v>2.86</v>
      </c>
      <c r="J16" s="49" t="n">
        <f aca="false">SUM(B16:I16)</f>
        <v>100</v>
      </c>
    </row>
    <row r="17" s="3" customFormat="true" ht="6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</row>
    <row r="18" s="13" customFormat="true" ht="12.75" hidden="false" customHeight="true" outlineLevel="0" collapsed="false">
      <c r="A18" s="50" t="s">
        <v>64</v>
      </c>
      <c r="B18" s="51" t="n">
        <v>5.4</v>
      </c>
      <c r="C18" s="51" t="n">
        <v>1</v>
      </c>
      <c r="D18" s="51" t="n">
        <v>23.76</v>
      </c>
      <c r="E18" s="51" t="n">
        <v>4.54</v>
      </c>
      <c r="F18" s="51" t="n">
        <v>24.05</v>
      </c>
      <c r="G18" s="51" t="n">
        <v>31.32</v>
      </c>
      <c r="H18" s="51" t="n">
        <v>8.89</v>
      </c>
      <c r="I18" s="51" t="n">
        <v>1.04</v>
      </c>
      <c r="J18" s="51" t="n">
        <f aca="false">SUM(B18:I18)</f>
        <v>100</v>
      </c>
    </row>
    <row r="19" s="3" customFormat="true" ht="6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4"/>
    </row>
  </sheetData>
  <mergeCells count="2">
    <mergeCell ref="A4:A5"/>
    <mergeCell ref="B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40.7"/>
    <col collapsed="false" customWidth="true" hidden="false" outlineLevel="0" max="3" min="3" style="3" width="6.13"/>
    <col collapsed="false" customWidth="false" hidden="false" outlineLevel="0" max="257" min="4" style="3" width="9.14"/>
  </cols>
  <sheetData>
    <row r="1" s="1" customFormat="true" ht="12.75" hidden="false" customHeight="true" outlineLevel="0" collapsed="false">
      <c r="A1" s="1" t="s">
        <v>84</v>
      </c>
    </row>
    <row r="2" s="2" customFormat="true" ht="12.75" hidden="false" customHeight="true" outlineLevel="0" collapsed="false">
      <c r="A2" s="1" t="s">
        <v>85</v>
      </c>
    </row>
    <row r="4" s="24" customFormat="true" ht="20.1" hidden="false" customHeight="true" outlineLevel="0" collapsed="false">
      <c r="A4" s="55" t="s">
        <v>86</v>
      </c>
      <c r="B4" s="56" t="s">
        <v>87</v>
      </c>
    </row>
    <row r="5" s="24" customFormat="true" ht="6" hidden="false" customHeight="true" outlineLevel="0" collapsed="false">
      <c r="A5" s="57"/>
      <c r="B5" s="57"/>
    </row>
    <row r="6" customFormat="false" ht="12.75" hidden="false" customHeight="true" outlineLevel="0" collapsed="false">
      <c r="A6" s="2" t="s">
        <v>88</v>
      </c>
      <c r="B6" s="58" t="n">
        <v>2</v>
      </c>
    </row>
    <row r="7" customFormat="false" ht="12.75" hidden="false" customHeight="true" outlineLevel="0" collapsed="false">
      <c r="A7" s="2" t="s">
        <v>89</v>
      </c>
      <c r="B7" s="58" t="n">
        <v>96.5</v>
      </c>
    </row>
    <row r="8" customFormat="false" ht="12.75" hidden="false" customHeight="true" outlineLevel="0" collapsed="false">
      <c r="A8" s="2" t="s">
        <v>90</v>
      </c>
      <c r="B8" s="58" t="n">
        <v>0.2</v>
      </c>
    </row>
    <row r="9" customFormat="false" ht="12.75" hidden="false" customHeight="true" outlineLevel="0" collapsed="false">
      <c r="A9" s="2" t="s">
        <v>91</v>
      </c>
      <c r="B9" s="58" t="n">
        <v>0.4</v>
      </c>
    </row>
    <row r="10" customFormat="false" ht="12.75" hidden="false" customHeight="true" outlineLevel="0" collapsed="false">
      <c r="A10" s="2" t="s">
        <v>92</v>
      </c>
      <c r="B10" s="58" t="n">
        <v>0.6</v>
      </c>
    </row>
    <row r="11" customFormat="false" ht="12.75" hidden="false" customHeight="true" outlineLevel="0" collapsed="false">
      <c r="A11" s="2" t="s">
        <v>93</v>
      </c>
      <c r="B11" s="58" t="n">
        <v>0.3</v>
      </c>
    </row>
    <row r="12" customFormat="false" ht="6" hidden="false" customHeight="true" outlineLevel="0" collapsed="false">
      <c r="A12" s="2"/>
      <c r="B12" s="58"/>
    </row>
    <row r="13" s="13" customFormat="true" ht="12.75" hidden="false" customHeight="true" outlineLevel="0" collapsed="false">
      <c r="A13" s="1" t="s">
        <v>17</v>
      </c>
      <c r="B13" s="59" t="n">
        <f aca="false">SUM(B6:B11)</f>
        <v>100</v>
      </c>
    </row>
    <row r="14" customFormat="false" ht="6" hidden="false" customHeight="true" outlineLevel="0" collapsed="false">
      <c r="A14" s="38"/>
      <c r="B14" s="38"/>
    </row>
    <row r="18" s="13" customFormat="true" ht="12.75" hidden="false" customHeight="true" outlineLevel="0" collapsed="false"/>
    <row r="19" s="13" customFormat="true" ht="12.75" hidden="false" customHeight="true" outlineLevel="0" collapsed="false"/>
    <row r="30" s="13" customFormat="true" ht="12.75" hidden="false" customHeight="true" outlineLevel="0" collapsed="false"/>
    <row r="35" s="13" customFormat="true" ht="12.75" hidden="false" customHeight="true" outlineLevel="0" collapsed="false"/>
    <row r="40" customFormat="false" ht="12.75" hidden="false" customHeight="true" outlineLevel="0" collapsed="false">
      <c r="C40" s="60"/>
    </row>
    <row r="41" customFormat="false" ht="12.75" hidden="false" customHeight="true" outlineLevel="0" collapsed="false">
      <c r="C41" s="60"/>
    </row>
    <row r="42" customFormat="false" ht="12.75" hidden="false" customHeight="true" outlineLevel="0" collapsed="false">
      <c r="C42" s="60"/>
    </row>
    <row r="43" customFormat="false" ht="12.75" hidden="false" customHeight="true" outlineLevel="0" collapsed="false">
      <c r="C43" s="60"/>
    </row>
    <row r="44" customFormat="false" ht="12.75" hidden="false" customHeight="true" outlineLevel="0" collapsed="false">
      <c r="C44" s="60"/>
    </row>
    <row r="45" customFormat="false" ht="12.75" hidden="false" customHeight="true" outlineLevel="0" collapsed="false">
      <c r="A45" s="13"/>
      <c r="C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7"/>
  </cols>
  <sheetData>
    <row r="1" customFormat="false" ht="12.7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 t="s">
        <v>95</v>
      </c>
      <c r="B2" s="1"/>
      <c r="C2" s="1"/>
      <c r="D2" s="1"/>
      <c r="E2" s="1"/>
      <c r="F2" s="1"/>
      <c r="G2" s="1"/>
      <c r="H2" s="1"/>
    </row>
    <row r="4" s="3" customFormat="true" ht="12.75" hidden="false" customHeight="true" outlineLevel="0" collapsed="false"/>
    <row r="5" s="3" customFormat="true" ht="20.1" hidden="false" customHeight="true" outlineLevel="0" collapsed="false">
      <c r="A5" s="55" t="s">
        <v>96</v>
      </c>
      <c r="B5" s="56" t="s">
        <v>87</v>
      </c>
    </row>
    <row r="6" s="3" customFormat="true" ht="6" hidden="false" customHeight="true" outlineLevel="0" collapsed="false">
      <c r="A6" s="2"/>
      <c r="B6" s="2"/>
    </row>
    <row r="7" s="3" customFormat="true" ht="12.75" hidden="false" customHeight="true" outlineLevel="0" collapsed="false">
      <c r="A7" s="2" t="s">
        <v>97</v>
      </c>
      <c r="B7" s="58" t="n">
        <v>52.5</v>
      </c>
    </row>
    <row r="8" s="3" customFormat="true" ht="12.75" hidden="false" customHeight="true" outlineLevel="0" collapsed="false">
      <c r="A8" s="2" t="s">
        <v>98</v>
      </c>
      <c r="B8" s="58" t="n">
        <v>29.8</v>
      </c>
    </row>
    <row r="9" s="3" customFormat="true" ht="12.75" hidden="false" customHeight="true" outlineLevel="0" collapsed="false">
      <c r="A9" s="2" t="s">
        <v>99</v>
      </c>
      <c r="B9" s="58" t="n">
        <v>11.7</v>
      </c>
    </row>
    <row r="10" s="3" customFormat="true" ht="12.75" hidden="false" customHeight="true" outlineLevel="0" collapsed="false">
      <c r="A10" s="2" t="s">
        <v>100</v>
      </c>
      <c r="B10" s="58" t="n">
        <v>2.8</v>
      </c>
    </row>
    <row r="11" s="3" customFormat="true" ht="12.75" hidden="false" customHeight="true" outlineLevel="0" collapsed="false">
      <c r="A11" s="2" t="s">
        <v>101</v>
      </c>
      <c r="B11" s="58" t="n">
        <v>3.2</v>
      </c>
    </row>
    <row r="12" s="3" customFormat="true" ht="6" hidden="false" customHeight="true" outlineLevel="0" collapsed="false">
      <c r="A12" s="2"/>
      <c r="B12" s="58"/>
    </row>
    <row r="13" s="3" customFormat="true" ht="12.75" hidden="false" customHeight="true" outlineLevel="0" collapsed="false">
      <c r="A13" s="1" t="s">
        <v>17</v>
      </c>
      <c r="B13" s="59" t="n">
        <v>100</v>
      </c>
      <c r="C13" s="13"/>
      <c r="D13" s="13"/>
      <c r="E13" s="13"/>
      <c r="F13" s="13"/>
      <c r="G13" s="13"/>
      <c r="H13" s="13"/>
    </row>
    <row r="14" customFormat="false" ht="6" hidden="false" customHeight="true" outlineLevel="0" collapsed="false">
      <c r="A14" s="38"/>
      <c r="B1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85"/>
    <col collapsed="false" customWidth="true" hidden="false" outlineLevel="0" max="2" min="2" style="24" width="9.7"/>
    <col collapsed="false" customWidth="true" hidden="false" outlineLevel="0" max="3" min="3" style="26" width="6.28"/>
    <col collapsed="false" customWidth="true" hidden="false" outlineLevel="0" max="4" min="4" style="26" width="5.28"/>
    <col collapsed="false" customWidth="true" hidden="false" outlineLevel="0" max="5" min="5" style="26" width="6.7"/>
    <col collapsed="false" customWidth="true" hidden="false" outlineLevel="0" max="7" min="6" style="26" width="5.13"/>
    <col collapsed="false" customWidth="true" hidden="false" outlineLevel="0" max="8" min="8" style="26" width="6.99"/>
    <col collapsed="false" customWidth="true" hidden="false" outlineLevel="0" max="9" min="9" style="26" width="8.28"/>
    <col collapsed="false" customWidth="true" hidden="false" outlineLevel="0" max="10" min="10" style="26" width="6.85"/>
    <col collapsed="false" customWidth="true" hidden="false" outlineLevel="0" max="11" min="11" style="26" width="8.14"/>
    <col collapsed="false" customWidth="true" hidden="false" outlineLevel="0" max="12" min="12" style="26" width="5.28"/>
    <col collapsed="false" customWidth="true" hidden="false" outlineLevel="0" max="13" min="13" style="26" width="5.13"/>
    <col collapsed="false" customWidth="true" hidden="false" outlineLevel="0" max="14" min="14" style="3" width="6.7"/>
    <col collapsed="false" customWidth="true" hidden="false" outlineLevel="0" max="15" min="15" style="3" width="7.42"/>
    <col collapsed="false" customWidth="true" hidden="false" outlineLevel="0" max="16" min="16" style="3" width="7.14"/>
    <col collapsed="false" customWidth="true" hidden="false" outlineLevel="0" max="17" min="17" style="3" width="6.13"/>
    <col collapsed="false" customWidth="true" hidden="false" outlineLevel="0" max="18" min="18" style="3" width="8.41"/>
    <col collapsed="false" customWidth="true" hidden="false" outlineLevel="0" max="19" min="19" style="3" width="4.14"/>
    <col collapsed="false" customWidth="true" hidden="false" outlineLevel="0" max="20" min="20" style="3" width="5.13"/>
    <col collapsed="false" customWidth="false" hidden="false" outlineLevel="0" max="257" min="21" style="3" width="9.14"/>
  </cols>
  <sheetData>
    <row r="1" s="13" customFormat="true" ht="11.25" hidden="false" customHeight="true" outlineLevel="0" collapsed="false">
      <c r="A1" s="1" t="s">
        <v>102</v>
      </c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3" customFormat="true" ht="11.25" hidden="false" customHeight="true" outlineLevel="0" collapsed="false">
      <c r="A2" s="1" t="s">
        <v>103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6" hidden="false" customHeight="true" outlineLevel="0" collapsed="false"/>
    <row r="4" s="66" customFormat="true" ht="14.25" hidden="false" customHeight="true" outlineLevel="0" collapsed="false">
      <c r="A4" s="18" t="s">
        <v>2</v>
      </c>
      <c r="B4" s="20" t="s">
        <v>104</v>
      </c>
      <c r="C4" s="19" t="s">
        <v>105</v>
      </c>
      <c r="D4" s="19"/>
      <c r="E4" s="19"/>
      <c r="F4" s="19"/>
      <c r="G4" s="63" t="s">
        <v>17</v>
      </c>
      <c r="H4" s="19" t="s">
        <v>96</v>
      </c>
      <c r="I4" s="19"/>
      <c r="J4" s="19"/>
      <c r="K4" s="19"/>
      <c r="L4" s="19"/>
      <c r="M4" s="64" t="s">
        <v>17</v>
      </c>
      <c r="N4" s="65" t="s">
        <v>106</v>
      </c>
      <c r="O4" s="65"/>
      <c r="P4" s="65"/>
      <c r="Q4" s="65"/>
      <c r="R4" s="65"/>
      <c r="S4" s="65"/>
      <c r="T4" s="20" t="s">
        <v>17</v>
      </c>
    </row>
    <row r="5" s="66" customFormat="true" ht="56.25" hidden="false" customHeight="true" outlineLevel="0" collapsed="false">
      <c r="A5" s="18"/>
      <c r="B5" s="20"/>
      <c r="C5" s="20" t="s">
        <v>107</v>
      </c>
      <c r="D5" s="20" t="s">
        <v>108</v>
      </c>
      <c r="E5" s="20" t="s">
        <v>109</v>
      </c>
      <c r="F5" s="20" t="s">
        <v>110</v>
      </c>
      <c r="G5" s="63"/>
      <c r="H5" s="20" t="s">
        <v>97</v>
      </c>
      <c r="I5" s="20" t="s">
        <v>98</v>
      </c>
      <c r="J5" s="20" t="s">
        <v>111</v>
      </c>
      <c r="K5" s="20" t="s">
        <v>100</v>
      </c>
      <c r="L5" s="20" t="s">
        <v>112</v>
      </c>
      <c r="M5" s="64"/>
      <c r="N5" s="20" t="s">
        <v>113</v>
      </c>
      <c r="O5" s="20" t="s">
        <v>114</v>
      </c>
      <c r="P5" s="20" t="s">
        <v>115</v>
      </c>
      <c r="Q5" s="20" t="s">
        <v>116</v>
      </c>
      <c r="R5" s="20" t="s">
        <v>117</v>
      </c>
      <c r="S5" s="20" t="s">
        <v>118</v>
      </c>
      <c r="T5" s="20"/>
    </row>
    <row r="6" customFormat="false" ht="6" hidden="false" customHeight="true" outlineLevel="0" collapsed="false"/>
    <row r="7" customFormat="false" ht="12.75" hidden="false" customHeight="true" outlineLevel="0" collapsed="false">
      <c r="A7" s="3" t="s">
        <v>119</v>
      </c>
      <c r="B7" s="16" t="n">
        <v>2.5</v>
      </c>
      <c r="C7" s="16" t="n">
        <v>34.4</v>
      </c>
      <c r="D7" s="16" t="n">
        <v>20.5</v>
      </c>
      <c r="E7" s="16" t="n">
        <v>17.4</v>
      </c>
      <c r="F7" s="16" t="n">
        <v>27.7</v>
      </c>
      <c r="G7" s="16" t="n">
        <f aca="false">SUM(C7:F7)</f>
        <v>100</v>
      </c>
      <c r="H7" s="16" t="n">
        <v>57.3</v>
      </c>
      <c r="I7" s="16" t="n">
        <v>28.8</v>
      </c>
      <c r="J7" s="16" t="n">
        <v>6.5</v>
      </c>
      <c r="K7" s="16" t="n">
        <v>0.5</v>
      </c>
      <c r="L7" s="16" t="n">
        <v>7</v>
      </c>
      <c r="M7" s="16" t="n">
        <v>100</v>
      </c>
      <c r="N7" s="60" t="n">
        <v>81</v>
      </c>
      <c r="O7" s="60" t="n">
        <v>0.1</v>
      </c>
      <c r="P7" s="60" t="n">
        <v>4</v>
      </c>
      <c r="Q7" s="60" t="n">
        <v>4.9</v>
      </c>
      <c r="R7" s="60" t="n">
        <v>8.5</v>
      </c>
      <c r="S7" s="60" t="n">
        <v>1.5</v>
      </c>
      <c r="T7" s="60" t="n">
        <f aca="false">SUM(N7:S7)</f>
        <v>100</v>
      </c>
    </row>
    <row r="8" customFormat="false" ht="12.75" hidden="false" customHeight="true" outlineLevel="0" collapsed="false">
      <c r="A8" s="3" t="s">
        <v>22</v>
      </c>
      <c r="B8" s="16" t="n">
        <v>14.5</v>
      </c>
      <c r="C8" s="16" t="n">
        <v>19.8</v>
      </c>
      <c r="D8" s="16" t="n">
        <v>15.1</v>
      </c>
      <c r="E8" s="16" t="n">
        <v>35.3</v>
      </c>
      <c r="F8" s="16" t="n">
        <v>29.8</v>
      </c>
      <c r="G8" s="16" t="n">
        <f aca="false">SUM(C8:F8)</f>
        <v>100</v>
      </c>
      <c r="H8" s="16" t="n">
        <v>61.6</v>
      </c>
      <c r="I8" s="16" t="n">
        <v>22.4</v>
      </c>
      <c r="J8" s="16" t="n">
        <v>15.8</v>
      </c>
      <c r="K8" s="16" t="n">
        <v>0.1</v>
      </c>
      <c r="L8" s="16" t="n">
        <v>0.1</v>
      </c>
      <c r="M8" s="16" t="n">
        <f aca="false">SUM(H8:L8)</f>
        <v>100</v>
      </c>
      <c r="N8" s="60" t="n">
        <v>48.6</v>
      </c>
      <c r="O8" s="60" t="n">
        <v>13.1</v>
      </c>
      <c r="P8" s="60" t="n">
        <v>8.2</v>
      </c>
      <c r="Q8" s="60" t="n">
        <v>30</v>
      </c>
      <c r="R8" s="60" t="n">
        <v>0.1</v>
      </c>
      <c r="S8" s="16" t="s">
        <v>120</v>
      </c>
      <c r="T8" s="60" t="n">
        <f aca="false">SUM(N8:S8)</f>
        <v>100</v>
      </c>
    </row>
    <row r="9" customFormat="false" ht="12.75" hidden="false" customHeight="true" outlineLevel="0" collapsed="false">
      <c r="A9" s="3" t="s">
        <v>121</v>
      </c>
      <c r="B9" s="16" t="n">
        <v>20.1</v>
      </c>
      <c r="C9" s="16" t="n">
        <v>26.5</v>
      </c>
      <c r="D9" s="16" t="n">
        <v>15.5</v>
      </c>
      <c r="E9" s="16" t="n">
        <v>34.6</v>
      </c>
      <c r="F9" s="16" t="n">
        <v>23.4</v>
      </c>
      <c r="G9" s="16" t="n">
        <f aca="false">SUM(C9:F9)</f>
        <v>100</v>
      </c>
      <c r="H9" s="16" t="n">
        <v>36.3</v>
      </c>
      <c r="I9" s="16" t="n">
        <v>43.7</v>
      </c>
      <c r="J9" s="16" t="n">
        <v>13.3</v>
      </c>
      <c r="K9" s="16" t="n">
        <v>2.3</v>
      </c>
      <c r="L9" s="16" t="n">
        <v>4.4</v>
      </c>
      <c r="M9" s="16" t="n">
        <f aca="false">SUM(H9:L9)</f>
        <v>100</v>
      </c>
      <c r="N9" s="60" t="n">
        <v>58.6</v>
      </c>
      <c r="O9" s="60" t="n">
        <v>5.2</v>
      </c>
      <c r="P9" s="60" t="n">
        <v>7.9</v>
      </c>
      <c r="Q9" s="60" t="n">
        <v>3.9</v>
      </c>
      <c r="R9" s="60" t="n">
        <v>24.4</v>
      </c>
      <c r="S9" s="16" t="s">
        <v>120</v>
      </c>
      <c r="T9" s="60" t="n">
        <f aca="false">SUM(N9:S9)</f>
        <v>100</v>
      </c>
    </row>
    <row r="10" customFormat="false" ht="6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60"/>
      <c r="O10" s="60"/>
      <c r="P10" s="60"/>
      <c r="Q10" s="60"/>
      <c r="R10" s="60"/>
      <c r="S10" s="60"/>
      <c r="T10" s="60"/>
    </row>
    <row r="11" customFormat="false" ht="12.75" hidden="false" customHeight="true" outlineLevel="0" collapsed="false">
      <c r="A11" s="13" t="s">
        <v>17</v>
      </c>
      <c r="B11" s="17" t="n">
        <v>6.3</v>
      </c>
      <c r="C11" s="17" t="n">
        <v>26</v>
      </c>
      <c r="D11" s="17" t="n">
        <v>16.8</v>
      </c>
      <c r="E11" s="17" t="n">
        <v>29.9</v>
      </c>
      <c r="F11" s="17" t="n">
        <v>27.3</v>
      </c>
      <c r="G11" s="17" t="n">
        <f aca="false">SUM(C11:F11)</f>
        <v>100</v>
      </c>
      <c r="H11" s="17" t="n">
        <v>52.8</v>
      </c>
      <c r="I11" s="17" t="n">
        <v>30.6</v>
      </c>
      <c r="J11" s="17" t="n">
        <v>12.4</v>
      </c>
      <c r="K11" s="17" t="n">
        <v>0.9</v>
      </c>
      <c r="L11" s="17" t="n">
        <v>3.3</v>
      </c>
      <c r="M11" s="17" t="n">
        <f aca="false">SUM(H11:L11)</f>
        <v>100</v>
      </c>
      <c r="N11" s="17" t="n">
        <v>60.2</v>
      </c>
      <c r="O11" s="17" t="n">
        <v>6.9</v>
      </c>
      <c r="P11" s="17" t="n">
        <v>7.1</v>
      </c>
      <c r="Q11" s="17" t="n">
        <v>13.7</v>
      </c>
      <c r="R11" s="17" t="n">
        <v>11.8</v>
      </c>
      <c r="S11" s="17" t="n">
        <v>0.3</v>
      </c>
      <c r="T11" s="17" t="n">
        <f aca="false">SUM(N11:S11)</f>
        <v>100</v>
      </c>
    </row>
    <row r="12" customFormat="false" ht="9.95" hidden="false" customHeight="true" outlineLevel="0" collapsed="false">
      <c r="A12" s="22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22"/>
      <c r="O12" s="22"/>
      <c r="P12" s="22"/>
      <c r="Q12" s="22"/>
      <c r="R12" s="22"/>
      <c r="S12" s="22"/>
      <c r="T12" s="22"/>
    </row>
    <row r="13" s="70" customFormat="true" ht="11.25" hidden="false" customHeight="true" outlineLevel="0" collapsed="false">
      <c r="A13" s="68" t="s">
        <v>122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s="70" customFormat="true" ht="11.25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s="70" customFormat="true" ht="11.25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s="70" customFormat="true" ht="11.25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s="70" customFormat="true" ht="11.25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70" customFormat="true" ht="11.25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s="70" customFormat="true" ht="6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1" customFormat="true" ht="11.25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s="70" customFormat="true" ht="9.9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0" customFormat="true" ht="11.25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</row>
    <row r="23" s="70" customFormat="true" ht="11.25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s="70" customFormat="true" ht="11.25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s="70" customFormat="true" ht="11.25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s="70" customFormat="true" ht="11.25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</row>
    <row r="27" s="70" customFormat="true" ht="11.2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s="70" customFormat="true" ht="6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s="71" customFormat="true" ht="11.25" hidden="false" customHeight="true" outlineLevel="0" collapsed="false"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71" customFormat="true" ht="9.95" hidden="false" customHeight="true" outlineLevel="0" collapsed="false"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s="70" customFormat="true" ht="11.25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s="70" customFormat="true" ht="11.25" hidden="false" customHeight="tru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70" customFormat="true" ht="11.2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s="70" customFormat="true" ht="11.2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s="70" customFormat="true" ht="11.25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s="70" customFormat="true" ht="11.25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s="70" customFormat="true" ht="6" hidden="false" customHeight="tru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s="71" customFormat="true" ht="11.2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s="71" customFormat="true" ht="11.25" hidden="false" customHeight="true" outlineLevel="0" collapsed="false">
      <c r="A39" s="75"/>
      <c r="B39" s="76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s="71" customFormat="true" ht="11.25" hidden="false" customHeight="true" outlineLevel="0" collapsed="false">
      <c r="A40" s="75"/>
      <c r="B40" s="76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s="70" customFormat="true" ht="11.25" hidden="false" customHeight="true" outlineLevel="0" collapsed="false"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70" customFormat="true" ht="11.25" hidden="false" customHeight="true" outlineLevel="0" collapsed="false">
      <c r="A42" s="80"/>
      <c r="B42" s="81"/>
      <c r="C42" s="78"/>
      <c r="D42" s="78"/>
      <c r="E42" s="78"/>
      <c r="F42" s="78"/>
      <c r="G42" s="27"/>
      <c r="H42" s="78"/>
      <c r="I42" s="78"/>
      <c r="J42" s="78"/>
      <c r="K42" s="78"/>
      <c r="L42" s="78"/>
      <c r="M42" s="27"/>
    </row>
    <row r="43" s="70" customFormat="true" ht="22.5" hidden="false" customHeight="true" outlineLevel="0" collapsed="false">
      <c r="A43" s="80"/>
      <c r="B43" s="81"/>
      <c r="C43" s="81"/>
      <c r="D43" s="81"/>
      <c r="E43" s="81"/>
      <c r="F43" s="81"/>
      <c r="G43" s="27"/>
      <c r="H43" s="81"/>
      <c r="I43" s="81"/>
      <c r="J43" s="81"/>
      <c r="K43" s="81"/>
      <c r="L43" s="81"/>
      <c r="M43" s="27"/>
    </row>
    <row r="44" s="71" customFormat="true" ht="6" hidden="false" customHeight="true" outlineLevel="0" collapsed="false"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</row>
    <row r="45" s="70" customFormat="true" ht="11.25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s="70" customFormat="true" ht="11.25" hidden="false" customHeight="tru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s="70" customFormat="true" ht="11.25" hidden="false" customHeight="tru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s="70" customFormat="true" ht="11.25" hidden="false" customHeight="true" outlineLevel="0" collapsed="false"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s="70" customFormat="true" ht="11.25" hidden="false" customHeight="tru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s="70" customFormat="true" ht="11.25" hidden="false" customHeight="tru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s="70" customFormat="true" ht="6" hidden="false" customHeight="true" outlineLevel="0" collapsed="false"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s="71" customFormat="true" ht="11.25" hidden="false" customHeight="true" outlineLevel="0" collapsed="false">
      <c r="B52" s="72"/>
      <c r="C52" s="72"/>
      <c r="D52" s="72"/>
      <c r="E52" s="69"/>
      <c r="F52" s="72"/>
      <c r="G52" s="72"/>
      <c r="H52" s="72"/>
      <c r="I52" s="72"/>
      <c r="J52" s="72"/>
      <c r="K52" s="72"/>
      <c r="L52" s="72"/>
      <c r="M52" s="72"/>
    </row>
    <row r="53" s="70" customFormat="true" ht="9.95" hidden="false" customHeight="tru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s="70" customFormat="true" ht="11.25" hidden="false" customHeight="tru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s="70" customFormat="true" ht="11.25" hidden="false" customHeight="tru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s="70" customFormat="true" ht="11.25" hidden="false" customHeight="tru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s="70" customFormat="true" ht="11.25" hidden="false" customHeight="true" outlineLevel="0" collapsed="false"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s="70" customFormat="true" ht="11.25" hidden="false" customHeight="tru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s="70" customFormat="true" ht="11.25" hidden="false" customHeight="true" outlineLevel="0" collapsed="false"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s="70" customFormat="true" ht="6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s="71" customFormat="true" ht="11.25" hidden="false" customHeight="true" outlineLevel="0" collapsed="false"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s="71" customFormat="true" ht="9.95" hidden="false" customHeight="tru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s="70" customFormat="true" ht="11.25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s="70" customFormat="true" ht="11.25" hidden="false" customHeight="tru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s="70" customFormat="true" ht="11.25" hidden="false" customHeight="tru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s="70" customFormat="true" ht="11.25" hidden="false" customHeight="tru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s="70" customFormat="true" ht="11.25" hidden="false" customHeight="tru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</row>
    <row r="68" s="70" customFormat="true" ht="11.25" hidden="false" customHeight="tru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</row>
    <row r="69" s="70" customFormat="true" ht="6" hidden="false" customHeight="tru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s="71" customFormat="true" ht="11.25" hidden="false" customHeight="tru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s="70" customFormat="true" ht="9.95" hidden="false" customHeight="tru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</row>
    <row r="72" s="70" customFormat="true" ht="11.25" hidden="false" customHeight="tru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</row>
    <row r="73" s="70" customFormat="true" ht="11.25" hidden="false" customHeight="tru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</row>
    <row r="74" s="70" customFormat="true" ht="11.25" hidden="false" customHeight="tru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</row>
    <row r="75" s="70" customFormat="true" ht="11.25" hidden="false" customHeight="tru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s="70" customFormat="true" ht="11.25" hidden="false" customHeight="tru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s="70" customFormat="true" ht="11.25" hidden="false" customHeight="tru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s="70" customFormat="true" ht="6" hidden="false" customHeight="tru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s="71" customFormat="true" ht="11.2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s="71" customFormat="true" ht="11.25" hidden="false" customHeight="true" outlineLevel="0" collapsed="false">
      <c r="A80" s="75"/>
      <c r="B80" s="76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  <row r="81" s="71" customFormat="true" ht="11.25" hidden="false" customHeight="true" outlineLevel="0" collapsed="false">
      <c r="A81" s="75"/>
      <c r="B81" s="76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</row>
    <row r="82" s="70" customFormat="true" ht="11.25" hidden="false" customHeight="true" outlineLevel="0" collapsed="false">
      <c r="B82" s="78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s="70" customFormat="true" ht="11.25" hidden="false" customHeight="true" outlineLevel="0" collapsed="false">
      <c r="A83" s="80"/>
      <c r="B83" s="81"/>
      <c r="C83" s="78"/>
      <c r="D83" s="78"/>
      <c r="E83" s="78"/>
      <c r="F83" s="78"/>
      <c r="G83" s="27"/>
      <c r="H83" s="78"/>
      <c r="I83" s="78"/>
      <c r="J83" s="78"/>
      <c r="K83" s="78"/>
      <c r="L83" s="78"/>
      <c r="M83" s="27"/>
    </row>
    <row r="84" s="70" customFormat="true" ht="22.5" hidden="false" customHeight="true" outlineLevel="0" collapsed="false">
      <c r="A84" s="80"/>
      <c r="B84" s="81"/>
      <c r="C84" s="81"/>
      <c r="D84" s="81"/>
      <c r="E84" s="81"/>
      <c r="F84" s="81"/>
      <c r="G84" s="27"/>
      <c r="H84" s="81"/>
      <c r="I84" s="81"/>
      <c r="J84" s="81"/>
      <c r="K84" s="81"/>
      <c r="L84" s="81"/>
      <c r="M84" s="27"/>
    </row>
    <row r="85" s="71" customFormat="true" ht="6" hidden="false" customHeight="true" outlineLevel="0" collapsed="false">
      <c r="B85" s="82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s="71" customFormat="true" ht="11.25" hidden="false" customHeight="true" outlineLevel="0" collapsed="false">
      <c r="A86" s="70"/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</row>
    <row r="87" s="71" customFormat="true" ht="11.25" hidden="false" customHeight="true" outlineLevel="0" collapsed="false">
      <c r="A87" s="70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</row>
    <row r="88" s="71" customFormat="true" ht="11.25" hidden="false" customHeight="true" outlineLevel="0" collapsed="false">
      <c r="A88" s="70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</row>
    <row r="89" s="71" customFormat="true" ht="11.25" hidden="false" customHeight="true" outlineLevel="0" collapsed="false">
      <c r="A89" s="70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s="71" customFormat="true" ht="11.25" hidden="false" customHeight="true" outlineLevel="0" collapsed="false">
      <c r="A90" s="70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</row>
    <row r="91" s="71" customFormat="true" ht="11.25" hidden="false" customHeight="true" outlineLevel="0" collapsed="false">
      <c r="A91" s="70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</row>
    <row r="92" s="70" customFormat="true" ht="6" hidden="false" customHeight="tru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</row>
    <row r="93" s="70" customFormat="true" ht="11.25" hidden="false" customHeight="tru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s="70" customFormat="true" ht="11.25" hidden="false" customHeight="tru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</row>
    <row r="95" s="70" customFormat="true" ht="11.25" hidden="false" customHeight="tru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s="70" customFormat="true" ht="11.25" hidden="false" customHeight="tru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</row>
    <row r="97" s="70" customFormat="true" ht="11.25" hidden="false" customHeight="tru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</row>
    <row r="98" s="70" customFormat="true" ht="11.25" hidden="false" customHeight="tru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</row>
    <row r="99" s="70" customFormat="true" ht="11.25" hidden="false" customHeight="tru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s="71" customFormat="true" ht="11.25" hidden="false" customHeight="true" outlineLevel="0" collapsed="false">
      <c r="A100" s="70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</row>
    <row r="101" s="70" customFormat="true" ht="6" hidden="false" customHeight="tru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</row>
    <row r="102" s="70" customFormat="true" ht="11.25" hidden="false" customHeight="tru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s="70" customFormat="true" ht="6" hidden="false" customHeight="true" outlineLevel="0" collapsed="false"/>
    <row r="104" s="70" customFormat="true" ht="11.25" hidden="false" customHeight="true" outlineLevel="0" collapsed="false"/>
    <row r="105" s="70" customFormat="true" ht="11.25" hidden="false" customHeight="true" outlineLevel="0" collapsed="false"/>
    <row r="106" s="70" customFormat="true" ht="11.25" hidden="false" customHeight="true" outlineLevel="0" collapsed="false"/>
    <row r="107" s="70" customFormat="true" ht="11.25" hidden="false" customHeight="true" outlineLevel="0" collapsed="false"/>
    <row r="108" s="71" customFormat="true" ht="11.25" hidden="false" customHeight="true" outlineLevel="0" collapsed="false"/>
    <row r="109" s="70" customFormat="true" ht="12.75" hidden="false" customHeight="true" outlineLevel="0" collapsed="false">
      <c r="B109" s="78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s="70" customFormat="true" ht="12.75" hidden="false" customHeight="true" outlineLevel="0" collapsed="false">
      <c r="B110" s="78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s="70" customFormat="true" ht="12.75" hidden="false" customHeight="true" outlineLevel="0" collapsed="false">
      <c r="B111" s="78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s="70" customFormat="true" ht="12.75" hidden="false" customHeight="true" outlineLevel="0" collapsed="false">
      <c r="B112" s="78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s="70" customFormat="true" ht="12.75" hidden="false" customHeight="true" outlineLevel="0" collapsed="false">
      <c r="B113" s="78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s="70" customFormat="true" ht="12.75" hidden="false" customHeight="true" outlineLevel="0" collapsed="false">
      <c r="B114" s="78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s="70" customFormat="true" ht="12.75" hidden="false" customHeight="true" outlineLevel="0" collapsed="false">
      <c r="B115" s="78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s="70" customFormat="true" ht="12.75" hidden="false" customHeight="true" outlineLevel="0" collapsed="false">
      <c r="B116" s="78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s="70" customFormat="true" ht="12.75" hidden="false" customHeight="true" outlineLevel="0" collapsed="false">
      <c r="B117" s="78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s="70" customFormat="true" ht="12.75" hidden="false" customHeight="true" outlineLevel="0" collapsed="false">
      <c r="B118" s="78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s="70" customFormat="true" ht="12.75" hidden="false" customHeight="true" outlineLevel="0" collapsed="false">
      <c r="B119" s="78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s="70" customFormat="true" ht="12.75" hidden="false" customHeight="true" outlineLevel="0" collapsed="false">
      <c r="B120" s="78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s="70" customFormat="true" ht="12.75" hidden="false" customHeight="true" outlineLevel="0" collapsed="false">
      <c r="B121" s="78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s="70" customFormat="true" ht="12.75" hidden="false" customHeight="true" outlineLevel="0" collapsed="false"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70" customFormat="true" ht="12.75" hidden="false" customHeight="true" outlineLevel="0" collapsed="false"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70" customFormat="true" ht="12.75" hidden="false" customHeight="true" outlineLevel="0" collapsed="false"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70" customFormat="true" ht="12.75" hidden="false" customHeight="true" outlineLevel="0" collapsed="false"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70" customFormat="true" ht="12.75" hidden="false" customHeight="true" outlineLevel="0" collapsed="false"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70" customFormat="true" ht="12.75" hidden="false" customHeight="true" outlineLevel="0" collapsed="false"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s="70" customFormat="true" ht="12.75" hidden="false" customHeight="true" outlineLevel="0" collapsed="false">
      <c r="B128" s="78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s="70" customFormat="true" ht="12.75" hidden="false" customHeight="true" outlineLevel="0" collapsed="false">
      <c r="B129" s="78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s="70" customFormat="true" ht="12.75" hidden="false" customHeight="true" outlineLevel="0" collapsed="false">
      <c r="B130" s="78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s="70" customFormat="true" ht="12.75" hidden="false" customHeight="true" outlineLevel="0" collapsed="false">
      <c r="B131" s="78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s="70" customFormat="true" ht="12.75" hidden="false" customHeight="true" outlineLevel="0" collapsed="false">
      <c r="B132" s="78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s="70" customFormat="true" ht="12.75" hidden="false" customHeight="true" outlineLevel="0" collapsed="false">
      <c r="B133" s="78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</sheetData>
  <mergeCells count="20">
    <mergeCell ref="A4:A5"/>
    <mergeCell ref="B4:B5"/>
    <mergeCell ref="C4:F4"/>
    <mergeCell ref="G4:G5"/>
    <mergeCell ref="H4:L4"/>
    <mergeCell ref="M4:M5"/>
    <mergeCell ref="N4:S4"/>
    <mergeCell ref="T4:T5"/>
    <mergeCell ref="A42:A43"/>
    <mergeCell ref="B42:B43"/>
    <mergeCell ref="C42:F42"/>
    <mergeCell ref="G42:G43"/>
    <mergeCell ref="H42:L42"/>
    <mergeCell ref="M42:M43"/>
    <mergeCell ref="A83:A84"/>
    <mergeCell ref="B83:B84"/>
    <mergeCell ref="C83:F83"/>
    <mergeCell ref="G83:G84"/>
    <mergeCell ref="H83:L83"/>
    <mergeCell ref="M83:M8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14"/>
    <col collapsed="false" customWidth="true" hidden="false" outlineLevel="0" max="2" min="2" style="3" width="9.28"/>
    <col collapsed="false" customWidth="true" hidden="false" outlineLevel="0" max="4" min="3" style="3" width="5.13"/>
    <col collapsed="false" customWidth="true" hidden="false" outlineLevel="0" max="5" min="5" style="3" width="6.13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3" width="6.85"/>
    <col collapsed="false" customWidth="true" hidden="false" outlineLevel="0" max="9" min="9" style="3" width="7.14"/>
    <col collapsed="false" customWidth="true" hidden="false" outlineLevel="0" max="10" min="10" style="3" width="6.99"/>
    <col collapsed="false" customWidth="true" hidden="false" outlineLevel="0" max="11" min="11" style="3" width="7.56"/>
    <col collapsed="false" customWidth="true" hidden="false" outlineLevel="0" max="12" min="12" style="3" width="6.85"/>
    <col collapsed="false" customWidth="true" hidden="false" outlineLevel="0" max="13" min="13" style="3" width="5.13"/>
    <col collapsed="false" customWidth="true" hidden="false" outlineLevel="0" max="14" min="14" style="3" width="6.41"/>
    <col collapsed="false" customWidth="true" hidden="false" outlineLevel="0" max="15" min="15" style="3" width="7.99"/>
    <col collapsed="false" customWidth="true" hidden="false" outlineLevel="0" max="16" min="16" style="3" width="5.28"/>
    <col collapsed="false" customWidth="true" hidden="false" outlineLevel="0" max="17" min="17" style="3" width="5.99"/>
    <col collapsed="false" customWidth="true" hidden="false" outlineLevel="0" max="18" min="18" style="3" width="8.56"/>
    <col collapsed="false" customWidth="true" hidden="false" outlineLevel="0" max="19" min="19" style="3" width="4.28"/>
    <col collapsed="false" customWidth="true" hidden="false" outlineLevel="0" max="20" min="20" style="3" width="5.13"/>
    <col collapsed="false" customWidth="false" hidden="false" outlineLevel="0" max="257" min="21" style="3" width="9.14"/>
  </cols>
  <sheetData>
    <row r="1" s="13" customFormat="true" ht="12.75" hidden="false" customHeight="true" outlineLevel="0" collapsed="false">
      <c r="A1" s="1" t="s">
        <v>123</v>
      </c>
    </row>
    <row r="2" s="13" customFormat="true" ht="12.75" hidden="false" customHeight="true" outlineLevel="0" collapsed="false">
      <c r="A2" s="1" t="s">
        <v>124</v>
      </c>
    </row>
    <row r="3" s="13" customFormat="true" ht="12.75" hidden="false" customHeight="true" outlineLevel="0" collapsed="false"/>
    <row r="4" s="66" customFormat="true" ht="12.75" hidden="false" customHeight="true" outlineLevel="0" collapsed="false">
      <c r="A4" s="18" t="s">
        <v>125</v>
      </c>
      <c r="B4" s="20" t="s">
        <v>104</v>
      </c>
      <c r="C4" s="19" t="s">
        <v>105</v>
      </c>
      <c r="D4" s="19"/>
      <c r="E4" s="19"/>
      <c r="F4" s="19"/>
      <c r="G4" s="63" t="s">
        <v>17</v>
      </c>
      <c r="H4" s="19" t="s">
        <v>96</v>
      </c>
      <c r="I4" s="19"/>
      <c r="J4" s="19"/>
      <c r="K4" s="19"/>
      <c r="L4" s="19"/>
      <c r="M4" s="64" t="s">
        <v>17</v>
      </c>
      <c r="N4" s="65" t="s">
        <v>106</v>
      </c>
      <c r="O4" s="65"/>
      <c r="P4" s="65"/>
      <c r="Q4" s="65"/>
      <c r="R4" s="65"/>
      <c r="S4" s="65"/>
      <c r="T4" s="20" t="s">
        <v>17</v>
      </c>
    </row>
    <row r="5" s="66" customFormat="true" ht="56.25" hidden="false" customHeight="true" outlineLevel="0" collapsed="false">
      <c r="A5" s="18"/>
      <c r="B5" s="20"/>
      <c r="C5" s="20" t="s">
        <v>107</v>
      </c>
      <c r="D5" s="20" t="s">
        <v>108</v>
      </c>
      <c r="E5" s="20" t="s">
        <v>109</v>
      </c>
      <c r="F5" s="20" t="s">
        <v>110</v>
      </c>
      <c r="G5" s="63"/>
      <c r="H5" s="20" t="s">
        <v>97</v>
      </c>
      <c r="I5" s="20" t="s">
        <v>126</v>
      </c>
      <c r="J5" s="20" t="s">
        <v>127</v>
      </c>
      <c r="K5" s="20" t="s">
        <v>128</v>
      </c>
      <c r="L5" s="20" t="s">
        <v>101</v>
      </c>
      <c r="M5" s="64"/>
      <c r="N5" s="20" t="s">
        <v>113</v>
      </c>
      <c r="O5" s="20" t="s">
        <v>114</v>
      </c>
      <c r="P5" s="20" t="s">
        <v>129</v>
      </c>
      <c r="Q5" s="20" t="s">
        <v>116</v>
      </c>
      <c r="R5" s="20" t="s">
        <v>117</v>
      </c>
      <c r="S5" s="20" t="s">
        <v>118</v>
      </c>
      <c r="T5" s="20"/>
    </row>
    <row r="6" customFormat="false" ht="6" hidden="false" customHeight="true" outlineLevel="0" collapsed="false"/>
    <row r="7" customFormat="false" ht="12.75" hidden="false" customHeight="true" outlineLevel="0" collapsed="false">
      <c r="A7" s="3" t="s">
        <v>13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10.5" hidden="false" customHeight="true" outlineLevel="0" collapsed="false">
      <c r="A8" s="3" t="s">
        <v>131</v>
      </c>
      <c r="B8" s="16" t="n">
        <v>9.2</v>
      </c>
      <c r="C8" s="16" t="n">
        <v>29.6</v>
      </c>
      <c r="D8" s="16" t="n">
        <v>18.3</v>
      </c>
      <c r="E8" s="16" t="n">
        <v>31.4</v>
      </c>
      <c r="F8" s="16" t="n">
        <v>20.7</v>
      </c>
      <c r="G8" s="16" t="n">
        <f aca="false">SUM(C8:F8)</f>
        <v>100</v>
      </c>
      <c r="H8" s="16" t="n">
        <v>44.6</v>
      </c>
      <c r="I8" s="16" t="n">
        <v>38.9</v>
      </c>
      <c r="J8" s="16" t="n">
        <v>10.4</v>
      </c>
      <c r="K8" s="16" t="n">
        <v>1.2</v>
      </c>
      <c r="L8" s="16" t="n">
        <v>4.9</v>
      </c>
      <c r="M8" s="16" t="n">
        <f aca="false">SUM(H8:L8)</f>
        <v>100</v>
      </c>
      <c r="N8" s="16" t="n">
        <v>57.8</v>
      </c>
      <c r="O8" s="16" t="n">
        <v>7.7</v>
      </c>
      <c r="P8" s="16" t="n">
        <v>3.2</v>
      </c>
      <c r="Q8" s="16" t="n">
        <v>16.1</v>
      </c>
      <c r="R8" s="16" t="n">
        <v>15.2</v>
      </c>
      <c r="S8" s="16" t="s">
        <v>120</v>
      </c>
      <c r="T8" s="16" t="n">
        <f aca="false">SUM(N8:S8)</f>
        <v>100</v>
      </c>
    </row>
    <row r="9" customFormat="false" ht="6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2.75" hidden="false" customHeight="true" outlineLevel="0" collapsed="false">
      <c r="A10" s="3" t="s">
        <v>13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0.5" hidden="false" customHeight="true" outlineLevel="0" collapsed="false">
      <c r="A11" s="3" t="s">
        <v>133</v>
      </c>
      <c r="B11" s="16" t="n">
        <v>4.7</v>
      </c>
      <c r="C11" s="16" t="n">
        <v>23</v>
      </c>
      <c r="D11" s="16" t="n">
        <v>12.4</v>
      </c>
      <c r="E11" s="16" t="n">
        <v>21.9</v>
      </c>
      <c r="F11" s="16" t="n">
        <v>42.7</v>
      </c>
      <c r="G11" s="16" t="n">
        <f aca="false">SUM(C11:F11)</f>
        <v>100</v>
      </c>
      <c r="H11" s="16" t="n">
        <v>68.4</v>
      </c>
      <c r="I11" s="16" t="n">
        <v>15.5</v>
      </c>
      <c r="J11" s="16" t="n">
        <v>16.1</v>
      </c>
      <c r="K11" s="16" t="s">
        <v>120</v>
      </c>
      <c r="L11" s="16" t="s">
        <v>120</v>
      </c>
      <c r="M11" s="16" t="n">
        <f aca="false">SUM(H11:L11)</f>
        <v>100</v>
      </c>
      <c r="N11" s="16" t="n">
        <v>81.3</v>
      </c>
      <c r="O11" s="16" t="n">
        <v>7.5</v>
      </c>
      <c r="P11" s="16" t="n">
        <v>4.9</v>
      </c>
      <c r="Q11" s="16" t="s">
        <v>120</v>
      </c>
      <c r="R11" s="16" t="n">
        <v>6.3</v>
      </c>
      <c r="S11" s="16" t="s">
        <v>120</v>
      </c>
      <c r="T11" s="16" t="n">
        <f aca="false">SUM(N11:S11)</f>
        <v>100</v>
      </c>
    </row>
    <row r="12" customFormat="false" ht="6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2.75" hidden="false" customHeight="true" outlineLevel="0" collapsed="false">
      <c r="A13" s="3" t="s">
        <v>13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9" hidden="false" customHeight="true" outlineLevel="0" collapsed="false">
      <c r="A14" s="3" t="s">
        <v>135</v>
      </c>
      <c r="B14" s="16" t="n">
        <v>3.5</v>
      </c>
      <c r="C14" s="16" t="n">
        <v>14.6</v>
      </c>
      <c r="D14" s="16" t="n">
        <v>19.3</v>
      </c>
      <c r="E14" s="16" t="n">
        <v>40.4</v>
      </c>
      <c r="F14" s="16" t="n">
        <v>25.7</v>
      </c>
      <c r="G14" s="16" t="n">
        <f aca="false">SUM(C14:F14)</f>
        <v>100</v>
      </c>
      <c r="H14" s="16" t="n">
        <v>58.7</v>
      </c>
      <c r="I14" s="16" t="n">
        <v>23.1</v>
      </c>
      <c r="J14" s="16" t="n">
        <v>14.1</v>
      </c>
      <c r="K14" s="16" t="n">
        <v>1.2</v>
      </c>
      <c r="L14" s="16" t="n">
        <v>2.9</v>
      </c>
      <c r="M14" s="16" t="n">
        <f aca="false">SUM(H14:L14)</f>
        <v>100</v>
      </c>
      <c r="N14" s="16" t="n">
        <v>37.3</v>
      </c>
      <c r="O14" s="16" t="s">
        <v>120</v>
      </c>
      <c r="P14" s="16" t="n">
        <v>36.7</v>
      </c>
      <c r="Q14" s="16" t="n">
        <v>22.8</v>
      </c>
      <c r="R14" s="16" t="s">
        <v>120</v>
      </c>
      <c r="S14" s="16" t="n">
        <v>3.2</v>
      </c>
      <c r="T14" s="16" t="n">
        <f aca="false">SUM(N14:S14)</f>
        <v>100</v>
      </c>
    </row>
    <row r="15" customFormat="false" ht="5.2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2.75" hidden="false" customHeight="true" outlineLevel="0" collapsed="false">
      <c r="A16" s="13" t="s">
        <v>17</v>
      </c>
      <c r="B16" s="17" t="n">
        <v>6.3</v>
      </c>
      <c r="C16" s="17" t="n">
        <v>26</v>
      </c>
      <c r="D16" s="17" t="n">
        <v>16.8</v>
      </c>
      <c r="E16" s="17" t="n">
        <v>29.9</v>
      </c>
      <c r="F16" s="17" t="n">
        <v>27.3</v>
      </c>
      <c r="G16" s="17" t="n">
        <f aca="false">SUM(C16:F16)</f>
        <v>100</v>
      </c>
      <c r="H16" s="17" t="n">
        <v>52.8</v>
      </c>
      <c r="I16" s="17" t="n">
        <v>30.6</v>
      </c>
      <c r="J16" s="17" t="n">
        <v>12.4</v>
      </c>
      <c r="K16" s="17" t="n">
        <v>0.9</v>
      </c>
      <c r="L16" s="17" t="n">
        <v>3.3</v>
      </c>
      <c r="M16" s="17" t="n">
        <f aca="false">SUM(H16:L16)</f>
        <v>100</v>
      </c>
      <c r="N16" s="17" t="n">
        <v>60.2</v>
      </c>
      <c r="O16" s="17" t="n">
        <v>6.9</v>
      </c>
      <c r="P16" s="17" t="n">
        <v>7.1</v>
      </c>
      <c r="Q16" s="17" t="n">
        <v>13.7</v>
      </c>
      <c r="R16" s="17" t="n">
        <v>11.8</v>
      </c>
      <c r="S16" s="17" t="n">
        <v>0.3</v>
      </c>
      <c r="T16" s="17" t="n">
        <f aca="false">SUM(N16:S16)</f>
        <v>100</v>
      </c>
    </row>
    <row r="17" customFormat="false" ht="6" hidden="false" customHeight="true" outlineLevel="0" collapsed="false">
      <c r="A17" s="13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3" t="s">
        <v>136</v>
      </c>
      <c r="B18" s="16" t="n">
        <v>12.1</v>
      </c>
      <c r="C18" s="16" t="n">
        <v>25.9</v>
      </c>
      <c r="D18" s="16" t="n">
        <v>18</v>
      </c>
      <c r="E18" s="16" t="n">
        <v>33.4</v>
      </c>
      <c r="F18" s="16" t="n">
        <v>22.7</v>
      </c>
      <c r="G18" s="16" t="n">
        <f aca="false">SUM(C18:F18)</f>
        <v>100</v>
      </c>
      <c r="H18" s="16" t="n">
        <v>40.5</v>
      </c>
      <c r="I18" s="16" t="n">
        <v>41.4</v>
      </c>
      <c r="J18" s="16" t="n">
        <v>10.3</v>
      </c>
      <c r="K18" s="16" t="n">
        <v>1.5</v>
      </c>
      <c r="L18" s="16" t="n">
        <v>6.3</v>
      </c>
      <c r="M18" s="16" t="n">
        <f aca="false">SUM(H18:L18)</f>
        <v>100</v>
      </c>
      <c r="N18" s="16" t="n">
        <v>58.9</v>
      </c>
      <c r="O18" s="16" t="n">
        <v>9.5</v>
      </c>
      <c r="P18" s="16" t="n">
        <v>2.3</v>
      </c>
      <c r="Q18" s="16" t="n">
        <v>17.6</v>
      </c>
      <c r="R18" s="16" t="n">
        <v>11.7</v>
      </c>
      <c r="S18" s="16" t="s">
        <v>120</v>
      </c>
      <c r="T18" s="16" t="n">
        <f aca="false">SUM(N18:S18)</f>
        <v>100</v>
      </c>
    </row>
    <row r="19" customFormat="false" ht="12.75" hidden="false" customHeight="true" outlineLevel="0" collapsed="false">
      <c r="A19" s="3" t="s">
        <v>137</v>
      </c>
      <c r="B19" s="16" t="n">
        <v>3.3</v>
      </c>
      <c r="C19" s="16" t="n">
        <v>31.6</v>
      </c>
      <c r="D19" s="16" t="n">
        <v>20.8</v>
      </c>
      <c r="E19" s="16" t="n">
        <v>22.4</v>
      </c>
      <c r="F19" s="16" t="n">
        <v>25.2</v>
      </c>
      <c r="G19" s="16" t="n">
        <f aca="false">SUM(C19:F19)</f>
        <v>100</v>
      </c>
      <c r="H19" s="16" t="n">
        <v>67.4</v>
      </c>
      <c r="I19" s="16" t="n">
        <v>20.9</v>
      </c>
      <c r="J19" s="16" t="n">
        <v>9.7</v>
      </c>
      <c r="K19" s="16" t="n">
        <v>0.6</v>
      </c>
      <c r="L19" s="16" t="n">
        <v>1.4</v>
      </c>
      <c r="M19" s="16" t="n">
        <f aca="false">SUM(H19:L19)</f>
        <v>100</v>
      </c>
      <c r="N19" s="16" t="n">
        <v>52.6</v>
      </c>
      <c r="O19" s="16" t="s">
        <v>120</v>
      </c>
      <c r="P19" s="16" t="n">
        <v>20.4</v>
      </c>
      <c r="Q19" s="16" t="n">
        <v>7.1</v>
      </c>
      <c r="R19" s="16" t="n">
        <v>17.9</v>
      </c>
      <c r="S19" s="16" t="n">
        <v>2</v>
      </c>
      <c r="T19" s="16" t="n">
        <f aca="false">SUM(N19:S19)</f>
        <v>100</v>
      </c>
    </row>
    <row r="20" customFormat="false" ht="12.75" hidden="false" customHeight="true" outlineLevel="0" collapsed="false">
      <c r="A20" s="3" t="s">
        <v>138</v>
      </c>
      <c r="B20" s="16" t="n">
        <v>6.2</v>
      </c>
      <c r="C20" s="16" t="n">
        <v>21.3</v>
      </c>
      <c r="D20" s="16" t="n">
        <v>11.3</v>
      </c>
      <c r="E20" s="16" t="n">
        <v>30.7</v>
      </c>
      <c r="F20" s="16" t="n">
        <v>36.7</v>
      </c>
      <c r="G20" s="16" t="n">
        <f aca="false">SUM(C20:F20)</f>
        <v>100</v>
      </c>
      <c r="H20" s="16" t="n">
        <v>60.7</v>
      </c>
      <c r="I20" s="16" t="n">
        <v>21</v>
      </c>
      <c r="J20" s="16" t="n">
        <v>18.3</v>
      </c>
      <c r="K20" s="16" t="s">
        <v>120</v>
      </c>
      <c r="L20" s="16" t="s">
        <v>120</v>
      </c>
      <c r="M20" s="16" t="n">
        <f aca="false">SUM(H20:L20)</f>
        <v>100</v>
      </c>
      <c r="N20" s="16" t="n">
        <v>68.2</v>
      </c>
      <c r="O20" s="16" t="n">
        <v>5.8</v>
      </c>
      <c r="P20" s="16" t="n">
        <v>8.8</v>
      </c>
      <c r="Q20" s="16" t="n">
        <v>9.5</v>
      </c>
      <c r="R20" s="16" t="n">
        <v>7.7</v>
      </c>
      <c r="S20" s="16" t="s">
        <v>120</v>
      </c>
      <c r="T20" s="16" t="n">
        <f aca="false">SUM(N20:S20)</f>
        <v>100</v>
      </c>
    </row>
    <row r="21" customFormat="false" ht="6" hidden="false" customHeight="true" outlineLevel="0" collapsed="false">
      <c r="A21" s="13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13" t="s">
        <v>17</v>
      </c>
      <c r="B22" s="17" t="n">
        <v>6.3</v>
      </c>
      <c r="C22" s="17" t="n">
        <v>26</v>
      </c>
      <c r="D22" s="17" t="n">
        <v>16.8</v>
      </c>
      <c r="E22" s="17" t="n">
        <v>29.9</v>
      </c>
      <c r="F22" s="17" t="n">
        <v>27.3</v>
      </c>
      <c r="G22" s="17" t="n">
        <f aca="false">SUM(C22:F22)</f>
        <v>100</v>
      </c>
      <c r="H22" s="17" t="n">
        <v>52.8</v>
      </c>
      <c r="I22" s="17" t="n">
        <v>30.6</v>
      </c>
      <c r="J22" s="17" t="n">
        <v>12.4</v>
      </c>
      <c r="K22" s="17" t="n">
        <v>0.9</v>
      </c>
      <c r="L22" s="17" t="n">
        <v>3.3</v>
      </c>
      <c r="M22" s="17" t="n">
        <f aca="false">SUM(H22:L22)</f>
        <v>100</v>
      </c>
      <c r="N22" s="17" t="n">
        <v>60.2</v>
      </c>
      <c r="O22" s="17" t="n">
        <v>6.9</v>
      </c>
      <c r="P22" s="17" t="n">
        <v>7.1</v>
      </c>
      <c r="Q22" s="17" t="n">
        <v>13.7</v>
      </c>
      <c r="R22" s="17" t="n">
        <v>11.8</v>
      </c>
      <c r="S22" s="17" t="n">
        <v>0.3</v>
      </c>
      <c r="T22" s="17" t="n">
        <f aca="false">SUM(N22:S22)</f>
        <v>100</v>
      </c>
    </row>
    <row r="23" customFormat="false" ht="6" hidden="false" customHeight="true" outlineLevel="0" collapsed="false">
      <c r="A23" s="22"/>
      <c r="B23" s="23"/>
      <c r="C23" s="84"/>
      <c r="D23" s="84"/>
      <c r="E23" s="84"/>
      <c r="F23" s="84"/>
      <c r="G23" s="84"/>
      <c r="H23" s="84"/>
      <c r="I23" s="84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s="68" customFormat="true" ht="11.25" hidden="false" customHeight="true" outlineLevel="0" collapsed="false">
      <c r="A24" s="3" t="s">
        <v>122</v>
      </c>
      <c r="B24" s="3"/>
      <c r="C24" s="3"/>
      <c r="D24" s="3"/>
      <c r="E24" s="3"/>
      <c r="F24" s="3"/>
      <c r="G24" s="3"/>
      <c r="H24" s="85"/>
      <c r="I24" s="85"/>
      <c r="J24" s="85"/>
      <c r="K24" s="85"/>
      <c r="L24" s="85"/>
      <c r="M24" s="85"/>
      <c r="N24" s="85"/>
      <c r="O24" s="85"/>
      <c r="P24" s="85"/>
      <c r="Q24" s="3"/>
      <c r="R24" s="3"/>
      <c r="S24" s="3"/>
      <c r="T24" s="3"/>
    </row>
    <row r="25" customFormat="false" ht="12.75" hidden="false" customHeight="true" outlineLevel="0" collapsed="false"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2.75" hidden="false" customHeight="true" outlineLevel="0" collapsed="false">
      <c r="H26" s="85"/>
      <c r="I26" s="85"/>
      <c r="J26" s="85"/>
      <c r="K26" s="85"/>
      <c r="L26" s="85"/>
      <c r="M26" s="85"/>
      <c r="N26" s="85"/>
      <c r="O26" s="85"/>
      <c r="P26" s="85"/>
    </row>
    <row r="27" customFormat="false" ht="12.75" hidden="false" customHeight="true" outlineLevel="0" collapsed="false">
      <c r="H27" s="85"/>
      <c r="I27" s="85"/>
      <c r="J27" s="85"/>
      <c r="K27" s="85"/>
      <c r="L27" s="85"/>
      <c r="M27" s="85"/>
      <c r="N27" s="85"/>
      <c r="O27" s="85"/>
      <c r="P27" s="85"/>
    </row>
    <row r="28" s="13" customFormat="true" ht="12.75" hidden="false" customHeight="true" outlineLevel="0" collapsed="false">
      <c r="H28" s="86"/>
      <c r="I28" s="86"/>
    </row>
    <row r="29" customFormat="false" ht="12.75" hidden="false" customHeight="true" outlineLevel="0" collapsed="false">
      <c r="B29" s="60"/>
      <c r="C29" s="85"/>
      <c r="D29" s="85"/>
      <c r="E29" s="85"/>
      <c r="F29" s="85"/>
      <c r="G29" s="85"/>
      <c r="H29" s="85"/>
      <c r="I29" s="85"/>
    </row>
    <row r="30" customFormat="false" ht="12.75" hidden="false" customHeight="true" outlineLevel="0" collapsed="false">
      <c r="B30" s="60"/>
      <c r="C30" s="85"/>
      <c r="D30" s="85"/>
      <c r="E30" s="85"/>
      <c r="F30" s="85"/>
      <c r="G30" s="85"/>
      <c r="H30" s="85"/>
      <c r="I30" s="85"/>
    </row>
    <row r="31" customFormat="false" ht="12.75" hidden="false" customHeight="true" outlineLevel="0" collapsed="false">
      <c r="B31" s="60"/>
      <c r="C31" s="85"/>
      <c r="D31" s="85"/>
      <c r="E31" s="85"/>
      <c r="F31" s="85"/>
      <c r="G31" s="85"/>
      <c r="H31" s="85"/>
      <c r="I31" s="85"/>
    </row>
    <row r="32" customFormat="false" ht="12.75" hidden="false" customHeight="true" outlineLevel="0" collapsed="false">
      <c r="B32" s="60"/>
      <c r="C32" s="85"/>
      <c r="D32" s="85"/>
      <c r="E32" s="85"/>
      <c r="F32" s="85"/>
      <c r="G32" s="85"/>
      <c r="H32" s="85"/>
      <c r="I32" s="85"/>
    </row>
    <row r="33" customFormat="false" ht="12.75" hidden="false" customHeight="true" outlineLevel="0" collapsed="false">
      <c r="B33" s="60"/>
      <c r="C33" s="85"/>
      <c r="D33" s="85"/>
      <c r="E33" s="85"/>
      <c r="F33" s="85"/>
      <c r="G33" s="85"/>
      <c r="H33" s="85"/>
      <c r="I33" s="85"/>
    </row>
    <row r="34" customFormat="false" ht="12.75" hidden="false" customHeight="true" outlineLevel="0" collapsed="false">
      <c r="B34" s="60"/>
      <c r="C34" s="85"/>
      <c r="D34" s="85"/>
      <c r="E34" s="85"/>
      <c r="F34" s="85"/>
      <c r="G34" s="85"/>
      <c r="H34" s="85"/>
      <c r="I34" s="85"/>
    </row>
    <row r="35" customFormat="false" ht="12.75" hidden="false" customHeight="true" outlineLevel="0" collapsed="false">
      <c r="B35" s="60"/>
      <c r="C35" s="85"/>
      <c r="D35" s="85"/>
      <c r="E35" s="85"/>
      <c r="F35" s="85"/>
      <c r="G35" s="85"/>
      <c r="H35" s="85"/>
      <c r="I35" s="85"/>
    </row>
    <row r="36" customFormat="false" ht="12.75" hidden="false" customHeight="true" outlineLevel="0" collapsed="false">
      <c r="B36" s="60"/>
      <c r="I36" s="85"/>
    </row>
    <row r="37" customFormat="false" ht="12.75" hidden="false" customHeight="true" outlineLevel="0" collapsed="false">
      <c r="B37" s="60"/>
      <c r="I37" s="85"/>
    </row>
    <row r="38" customFormat="false" ht="12.75" hidden="false" customHeight="true" outlineLevel="0" collapsed="false">
      <c r="B38" s="60"/>
      <c r="I38" s="85"/>
    </row>
    <row r="39" customFormat="false" ht="12.75" hidden="false" customHeight="true" outlineLevel="0" collapsed="false">
      <c r="B39" s="60"/>
      <c r="I39" s="85"/>
    </row>
    <row r="40" customFormat="false" ht="12.75" hidden="false" customHeight="true" outlineLevel="0" collapsed="false">
      <c r="B40" s="60"/>
      <c r="I40" s="85"/>
    </row>
    <row r="41" s="13" customFormat="true" ht="12.75" hidden="false" customHeight="true" outlineLevel="0" collapsed="false">
      <c r="B41" s="21"/>
      <c r="I41" s="86"/>
    </row>
    <row r="42" customFormat="false" ht="12.75" hidden="false" customHeight="true" outlineLevel="0" collapsed="false">
      <c r="B42" s="60"/>
      <c r="C42" s="85"/>
      <c r="D42" s="85"/>
      <c r="E42" s="85"/>
      <c r="F42" s="85"/>
      <c r="G42" s="85"/>
      <c r="H42" s="85"/>
      <c r="I42" s="85"/>
    </row>
    <row r="43" customFormat="false" ht="12.75" hidden="false" customHeight="true" outlineLevel="0" collapsed="false">
      <c r="B43" s="60"/>
      <c r="C43" s="85"/>
      <c r="D43" s="85"/>
      <c r="E43" s="85"/>
      <c r="F43" s="85"/>
      <c r="G43" s="85"/>
      <c r="H43" s="85"/>
      <c r="I43" s="85"/>
    </row>
    <row r="44" customFormat="false" ht="12.75" hidden="false" customHeight="true" outlineLevel="0" collapsed="false">
      <c r="B44" s="60"/>
      <c r="C44" s="85"/>
      <c r="D44" s="85"/>
      <c r="E44" s="85"/>
      <c r="F44" s="85"/>
      <c r="G44" s="85"/>
      <c r="H44" s="85"/>
      <c r="I44" s="85"/>
    </row>
    <row r="45" customFormat="false" ht="12.75" hidden="false" customHeight="true" outlineLevel="0" collapsed="false">
      <c r="B45" s="60"/>
      <c r="C45" s="85"/>
      <c r="D45" s="85"/>
      <c r="E45" s="85"/>
      <c r="F45" s="85"/>
      <c r="G45" s="85"/>
      <c r="H45" s="85"/>
      <c r="I45" s="85"/>
    </row>
    <row r="46" customFormat="false" ht="12.75" hidden="false" customHeight="true" outlineLevel="0" collapsed="false">
      <c r="B46" s="60"/>
      <c r="C46" s="85"/>
      <c r="D46" s="85"/>
      <c r="E46" s="85"/>
      <c r="F46" s="85"/>
      <c r="G46" s="85"/>
      <c r="H46" s="85"/>
      <c r="I46" s="85"/>
    </row>
    <row r="47" customFormat="false" ht="12.75" hidden="false" customHeight="true" outlineLevel="0" collapsed="false">
      <c r="B47" s="60"/>
      <c r="C47" s="85"/>
      <c r="D47" s="85"/>
      <c r="E47" s="85"/>
      <c r="F47" s="85"/>
      <c r="G47" s="85"/>
      <c r="H47" s="85"/>
      <c r="I47" s="85"/>
    </row>
    <row r="48" customFormat="false" ht="12.75" hidden="false" customHeight="true" outlineLevel="0" collapsed="false">
      <c r="B48" s="60"/>
    </row>
    <row r="49" customFormat="false" ht="12.75" hidden="false" customHeight="true" outlineLevel="0" collapsed="false">
      <c r="B49" s="60"/>
    </row>
    <row r="50" customFormat="false" ht="12.75" hidden="false" customHeight="true" outlineLevel="0" collapsed="false">
      <c r="B50" s="60"/>
    </row>
    <row r="51" customFormat="false" ht="12.75" hidden="false" customHeight="true" outlineLevel="0" collapsed="false">
      <c r="B51" s="60"/>
    </row>
    <row r="52" customFormat="false" ht="12.75" hidden="false" customHeight="true" outlineLevel="0" collapsed="false">
      <c r="B52" s="60"/>
    </row>
    <row r="53" customFormat="false" ht="12.75" hidden="false" customHeight="true" outlineLevel="0" collapsed="false">
      <c r="B53" s="60"/>
    </row>
    <row r="54" s="13" customFormat="true" ht="12.75" hidden="false" customHeight="true" outlineLevel="0" collapsed="false">
      <c r="B54" s="21"/>
    </row>
    <row r="55" customFormat="false" ht="12.75" hidden="false" customHeight="true" outlineLevel="0" collapsed="false">
      <c r="B55" s="60"/>
      <c r="C55" s="60"/>
      <c r="D55" s="60"/>
      <c r="E55" s="60"/>
      <c r="F55" s="60"/>
      <c r="G55" s="60"/>
      <c r="H55" s="60"/>
      <c r="I55" s="60"/>
    </row>
  </sheetData>
  <mergeCells count="8">
    <mergeCell ref="A4:A5"/>
    <mergeCell ref="B4:B5"/>
    <mergeCell ref="C4:F4"/>
    <mergeCell ref="G4:G5"/>
    <mergeCell ref="H4:L4"/>
    <mergeCell ref="M4:M5"/>
    <mergeCell ref="N4:S4"/>
    <mergeCell ref="T4:T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1:00:18Z</dcterms:created>
  <dc:creator>2685147</dc:creator>
  <dc:description/>
  <dc:language>en-US</dc:language>
  <cp:lastModifiedBy>Barbara Vignoli</cp:lastModifiedBy>
  <cp:lastPrinted>2004-05-21T11:15:00Z</cp:lastPrinted>
  <dcterms:modified xsi:type="dcterms:W3CDTF">2002-12-11T11:00:19Z</dcterms:modified>
  <cp:revision>0</cp:revision>
  <dc:subject/>
  <dc:title/>
</cp:coreProperties>
</file>